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2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200
58
710
20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) ТПЧ-5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MTF3-375-10</t>
  </si>
  <si>
    <t xml:space="preserve">Тип IGBT-модулей чоппера </t>
  </si>
  <si>
    <t xml:space="preserve">2MBi600VN-120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600x600x400</t>
  </si>
  <si>
    <t xml:space="preserve">Вход сниз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5=0,"5A",IF(Параметры!E28&gt;1,"5C","5M"))</f>
        <v>5A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Охлаждение всех тепловыделяющих компонентов воздушное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модульного типа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ТПЧ-",F4,"-",Pn,"-",TEXT(fn,"0.0"),"-",Un,"-",Uab)</f>
        <v>ТПЧ-5A-100-2.5-40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IF(MID(Параметры!E15,2,2)="x ",REPLACE(Параметры!E15,1,3,""),Параметры!E15)</f>
        <v>MTF3-375-10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5,2,2)="x ",MID(Параметры!E15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1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2.5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4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1.25 ÷ 2.5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4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8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4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251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172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383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103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101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1</f>
        <v>118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Воздуш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/>
      </c>
      <c r="B40" s="7"/>
      <c r="C40" s="7"/>
      <c r="D40" s="7"/>
      <c r="E40" s="7"/>
      <c r="F40" s="12" t="str">
        <f aca="false">IF(F4="5A","","m3/h")</f>
        <v/>
      </c>
      <c r="G40" s="19" t="str">
        <f aca="false">IF(F4="5A","",Параметры!E24)</f>
        <v/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/>
      </c>
      <c r="B41" s="7"/>
      <c r="C41" s="7"/>
      <c r="D41" s="7"/>
      <c r="E41" s="7"/>
      <c r="F41" s="12" t="str">
        <f aca="false">IF(F4="5A","","bar")</f>
        <v/>
      </c>
      <c r="G41" s="20" t="str">
        <f aca="false">IF(F4="5A","",Параметры!E25)</f>
        <v/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/>
      </c>
      <c r="B49" s="7"/>
      <c r="C49" s="7"/>
      <c r="D49" s="7"/>
      <c r="E49" s="7"/>
      <c r="F49" s="12" t="str">
        <f aca="false">IF(F4="5A","","⁰С")</f>
        <v/>
      </c>
      <c r="G49" s="6" t="str">
        <f aca="false">IF(F4="5A","",35)</f>
        <v/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19</f>
        <v>14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0</f>
        <v>1600x600x4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1</f>
        <v>Вход сниз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0</f>
        <v>2.5</v>
      </c>
      <c r="D62" s="23" t="n">
        <f aca="false">Параметры!F40</f>
        <v>2.5</v>
      </c>
      <c r="E62" s="23" t="n">
        <f aca="false">Параметры!G40</f>
        <v>2.5</v>
      </c>
      <c r="F62" s="23" t="n">
        <f aca="false">Параметры!I40</f>
        <v>1.25</v>
      </c>
      <c r="G62" s="23" t="n">
        <f aca="false">Параметры!J40</f>
        <v>1.25</v>
      </c>
      <c r="H62" s="23" t="n">
        <f aca="false">Параметры!K40</f>
        <v>1.25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56.3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54.1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63.3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58.6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5</f>
        <v>233</v>
      </c>
      <c r="D67" s="26" t="n">
        <f aca="false">Параметры!F45</f>
        <v>238</v>
      </c>
      <c r="E67" s="26" t="n">
        <f aca="false">Параметры!G45</f>
        <v>238</v>
      </c>
      <c r="F67" s="26" t="n">
        <f aca="false">Параметры!I45</f>
        <v>247</v>
      </c>
      <c r="G67" s="26" t="n">
        <f aca="false">Параметры!J45</f>
        <v>251</v>
      </c>
      <c r="H67" s="26" t="n">
        <f aca="false">Параметры!K45</f>
        <v>251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6</f>
        <v>268</v>
      </c>
      <c r="D68" s="26" t="n">
        <f aca="false">Параметры!F46</f>
        <v>272</v>
      </c>
      <c r="E68" s="26" t="n">
        <f aca="false">Параметры!G46</f>
        <v>312</v>
      </c>
      <c r="F68" s="26" t="n">
        <f aca="false">Параметры!I46</f>
        <v>309</v>
      </c>
      <c r="G68" s="26" t="n">
        <f aca="false">Параметры!J46</f>
        <v>293</v>
      </c>
      <c r="H68" s="26" t="n">
        <f aca="false">Параметры!K46</f>
        <v>383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7</f>
        <v>163</v>
      </c>
      <c r="D69" s="26" t="n">
        <f aca="false">Параметры!F47</f>
        <v>172</v>
      </c>
      <c r="E69" s="26" t="n">
        <f aca="false">Параметры!G47</f>
        <v>103</v>
      </c>
      <c r="F69" s="26" t="n">
        <f aca="false">Параметры!I47</f>
        <v>163</v>
      </c>
      <c r="G69" s="26" t="n">
        <f aca="false">Параметры!J47</f>
        <v>172</v>
      </c>
      <c r="H69" s="26" t="n">
        <f aca="false">Параметры!K47</f>
        <v>96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7</f>
        <v>1.64</v>
      </c>
      <c r="D70" s="27" t="n">
        <f aca="false">Параметры!F67</f>
        <v>1.66</v>
      </c>
      <c r="E70" s="27" t="n">
        <f aca="false">Параметры!G67</f>
        <v>1.68</v>
      </c>
      <c r="F70" s="27" t="n">
        <f aca="false">Параметры!I67</f>
        <v>1.66</v>
      </c>
      <c r="G70" s="27" t="n">
        <f aca="false">Параметры!J67</f>
        <v>1.64</v>
      </c>
      <c r="H70" s="27" t="n">
        <f aca="false">Параметры!K67</f>
        <v>1.76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8</f>
        <v>0.35</v>
      </c>
      <c r="D71" s="27" t="n">
        <f aca="false">Параметры!F68</f>
        <v>0.36</v>
      </c>
      <c r="E71" s="27" t="n">
        <f aca="false">Параметры!G68</f>
        <v>0.48</v>
      </c>
      <c r="F71" s="27" t="n">
        <f aca="false">Параметры!I68</f>
        <v>0.37</v>
      </c>
      <c r="G71" s="27" t="n">
        <f aca="false">Параметры!J68</f>
        <v>0.34</v>
      </c>
      <c r="H71" s="27" t="n">
        <f aca="false">Параметры!K68</f>
        <v>0.57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69</f>
        <v>1.99</v>
      </c>
      <c r="D72" s="27" t="n">
        <f aca="false">Параметры!F69</f>
        <v>2.03</v>
      </c>
      <c r="E72" s="27" t="n">
        <f aca="false">Параметры!G69</f>
        <v>2.15</v>
      </c>
      <c r="F72" s="27" t="n">
        <f aca="false">Параметры!I69</f>
        <v>2.03</v>
      </c>
      <c r="G72" s="27" t="n">
        <f aca="false">Параметры!J69</f>
        <v>1.97</v>
      </c>
      <c r="H72" s="27" t="n">
        <f aca="false">Параметры!K69</f>
        <v>2.34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8" min="5" style="30" width="5.99"/>
    <col collapsed="false" customWidth="true" hidden="false" outlineLevel="0" max="9" min="9" style="30" width="4.99"/>
    <col collapsed="false" customWidth="true" hidden="false" outlineLevel="0" max="16" min="10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256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10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2.5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40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8.4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8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88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D15" s="33" t="s">
        <v>95</v>
      </c>
      <c r="E15" s="30" t="s">
        <v>112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C17" s="0" t="s">
        <v>116</v>
      </c>
      <c r="D17" s="33" t="s">
        <v>45</v>
      </c>
      <c r="E17" s="30" t="n">
        <v>150</v>
      </c>
    </row>
    <row r="18" customFormat="false" ht="18.75" hidden="false" customHeight="false" outlineLevel="0" collapsed="false">
      <c r="B18" s="32" t="s">
        <v>64</v>
      </c>
    </row>
    <row r="19" customFormat="false" ht="15" hidden="false" customHeight="false" outlineLevel="0" collapsed="false">
      <c r="A19" s="30" t="n">
        <v>15</v>
      </c>
      <c r="B19" s="0" t="s">
        <v>65</v>
      </c>
      <c r="D19" s="33" t="s">
        <v>66</v>
      </c>
      <c r="E19" s="30" t="n">
        <v>14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7</v>
      </c>
      <c r="C20" s="0" t="s">
        <v>118</v>
      </c>
      <c r="D20" s="33" t="s">
        <v>68</v>
      </c>
      <c r="E20" s="30" t="s">
        <v>119</v>
      </c>
    </row>
    <row r="21" customFormat="false" ht="15" hidden="false" customHeight="false" outlineLevel="0" collapsed="false">
      <c r="A21" s="30" t="n">
        <f aca="false">A20+1</f>
        <v>17</v>
      </c>
      <c r="B21" s="0" t="s">
        <v>69</v>
      </c>
      <c r="D21" s="33" t="s">
        <v>95</v>
      </c>
      <c r="E21" s="30" t="s">
        <v>120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tr">
        <f aca="false">IF(E25&gt;0,"Максимальная температура воды на входе ТПЧ-5","Максимальная температура окружающей среды")</f>
        <v>Максимальная температура окружающей среды</v>
      </c>
      <c r="C23" s="0" t="s">
        <v>121</v>
      </c>
      <c r="D23" s="33" t="s">
        <v>45</v>
      </c>
      <c r="E23" s="30" t="n">
        <v>40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2</v>
      </c>
      <c r="C24" s="0" t="s">
        <v>123</v>
      </c>
      <c r="D24" s="0" t="s">
        <v>124</v>
      </c>
      <c r="E24" s="30" t="n">
        <v>0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5</v>
      </c>
      <c r="C25" s="0" t="s">
        <v>126</v>
      </c>
      <c r="D25" s="0" t="s">
        <v>127</v>
      </c>
      <c r="E25" s="30" t="n">
        <v>0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8</v>
      </c>
      <c r="D26" s="33" t="s">
        <v>95</v>
      </c>
      <c r="E26" s="30" t="n">
        <v>1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9</v>
      </c>
      <c r="D27" s="33" t="s">
        <v>95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/>
      </c>
      <c r="D28" s="33"/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/>
      </c>
      <c r="D29" s="33"/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/>
      </c>
      <c r="D30" s="33"/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/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0</v>
      </c>
      <c r="C33" s="0" t="s">
        <v>71</v>
      </c>
    </row>
    <row r="34" customFormat="false" ht="30" hidden="false" customHeight="false" outlineLevel="0" collapsed="false">
      <c r="B34" s="4" t="s">
        <v>131</v>
      </c>
      <c r="C34" s="34" t="n">
        <v>1</v>
      </c>
    </row>
    <row r="35" customFormat="false" ht="15" hidden="false" customHeight="false" outlineLevel="0" collapsed="false">
      <c r="B35" s="4" t="s">
        <v>73</v>
      </c>
      <c r="C35" s="34" t="n">
        <v>2</v>
      </c>
    </row>
    <row r="36" customFormat="false" ht="30" hidden="false" customHeight="false" outlineLevel="0" collapsed="false">
      <c r="B36" s="4" t="s">
        <v>132</v>
      </c>
      <c r="C36" s="34" t="n">
        <v>3</v>
      </c>
    </row>
    <row r="37" customFormat="false" ht="30" hidden="false" customHeight="false" outlineLevel="0" collapsed="false">
      <c r="B37" s="4" t="s">
        <v>133</v>
      </c>
      <c r="C37" s="34" t="n">
        <v>4</v>
      </c>
    </row>
    <row r="38" customFormat="false" ht="18.75" hidden="false" customHeight="false" outlineLevel="0" collapsed="false">
      <c r="B38" s="32" t="s">
        <v>134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5</v>
      </c>
    </row>
    <row r="39" customFormat="false" ht="15" hidden="false" customHeight="false" outlineLevel="0" collapsed="false">
      <c r="B39" s="0" t="s">
        <v>93</v>
      </c>
      <c r="C39" s="0" t="s">
        <v>94</v>
      </c>
      <c r="D39" s="33" t="s">
        <v>95</v>
      </c>
      <c r="E39" s="30" t="n">
        <v>2560</v>
      </c>
      <c r="F39" s="30" t="n">
        <v>2560</v>
      </c>
      <c r="G39" s="30" t="n">
        <v>2560</v>
      </c>
      <c r="H39" s="30" t="n">
        <v>2560</v>
      </c>
      <c r="I39" s="30" t="n">
        <v>2560</v>
      </c>
      <c r="J39" s="30" t="n">
        <v>2560</v>
      </c>
      <c r="K39" s="30" t="n">
        <v>2560</v>
      </c>
      <c r="L39" s="30" t="n">
        <v>256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6</v>
      </c>
      <c r="C40" s="0" t="s">
        <v>23</v>
      </c>
      <c r="D40" s="0" t="s">
        <v>12</v>
      </c>
      <c r="E40" s="30" t="n">
        <v>2.5</v>
      </c>
      <c r="F40" s="30" t="n">
        <v>2.5</v>
      </c>
      <c r="G40" s="30" t="n">
        <v>2.5</v>
      </c>
      <c r="H40" s="30" t="n">
        <v>2.5</v>
      </c>
      <c r="I40" s="30" t="n">
        <v>1.25</v>
      </c>
      <c r="J40" s="30" t="n">
        <v>1.25</v>
      </c>
      <c r="K40" s="30" t="n">
        <v>1.25</v>
      </c>
      <c r="L40" s="30" t="n">
        <v>1.2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7</v>
      </c>
      <c r="C41" s="0" t="s">
        <v>138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9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30</v>
      </c>
      <c r="I42" s="30" t="n">
        <v>100</v>
      </c>
      <c r="J42" s="30" t="n">
        <v>100</v>
      </c>
      <c r="K42" s="30" t="n">
        <v>50</v>
      </c>
      <c r="L42" s="30" t="n">
        <v>14.9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0</v>
      </c>
      <c r="C43" s="0" t="s">
        <v>141</v>
      </c>
      <c r="D43" s="0" t="s">
        <v>20</v>
      </c>
      <c r="E43" s="30" t="n">
        <v>100</v>
      </c>
      <c r="F43" s="30" t="n">
        <v>100</v>
      </c>
      <c r="G43" s="30" t="n">
        <v>56.3</v>
      </c>
      <c r="H43" s="30" t="n">
        <v>25.8</v>
      </c>
      <c r="I43" s="30" t="n">
        <v>100</v>
      </c>
      <c r="J43" s="30" t="n">
        <v>100</v>
      </c>
      <c r="K43" s="30" t="n">
        <v>54.1</v>
      </c>
      <c r="L43" s="30" t="n">
        <v>14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63.3</v>
      </c>
      <c r="H44" s="30" t="n">
        <v>22.2</v>
      </c>
      <c r="I44" s="30" t="n">
        <v>100</v>
      </c>
      <c r="J44" s="30" t="n">
        <v>100</v>
      </c>
      <c r="K44" s="30" t="n">
        <v>58.6</v>
      </c>
      <c r="L44" s="30" t="n">
        <v>13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4</v>
      </c>
      <c r="C45" s="0" t="s">
        <v>145</v>
      </c>
      <c r="D45" s="0" t="s">
        <v>38</v>
      </c>
      <c r="E45" s="30" t="n">
        <v>233</v>
      </c>
      <c r="F45" s="30" t="n">
        <v>238</v>
      </c>
      <c r="G45" s="30" t="n">
        <v>238</v>
      </c>
      <c r="H45" s="30" t="n">
        <v>238</v>
      </c>
      <c r="I45" s="30" t="n">
        <v>247</v>
      </c>
      <c r="J45" s="30" t="n">
        <v>251</v>
      </c>
      <c r="K45" s="30" t="n">
        <v>251</v>
      </c>
      <c r="L45" s="30" t="n">
        <v>251</v>
      </c>
      <c r="M45" s="0" t="n">
        <f aca="false">MAX(E45:L45)</f>
        <v>251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6</v>
      </c>
      <c r="C46" s="0" t="s">
        <v>147</v>
      </c>
      <c r="D46" s="0" t="s">
        <v>38</v>
      </c>
      <c r="E46" s="30" t="n">
        <v>268</v>
      </c>
      <c r="F46" s="30" t="n">
        <v>272</v>
      </c>
      <c r="G46" s="30" t="n">
        <v>312</v>
      </c>
      <c r="H46" s="30" t="n">
        <v>295</v>
      </c>
      <c r="I46" s="30" t="n">
        <v>309</v>
      </c>
      <c r="J46" s="30" t="n">
        <v>293</v>
      </c>
      <c r="K46" s="30" t="n">
        <v>383</v>
      </c>
      <c r="L46" s="30" t="n">
        <v>319</v>
      </c>
      <c r="M46" s="0" t="n">
        <f aca="false">MAX(E46:L46)</f>
        <v>383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8</v>
      </c>
      <c r="C47" s="0" t="s">
        <v>149</v>
      </c>
      <c r="D47" s="0" t="s">
        <v>38</v>
      </c>
      <c r="E47" s="30" t="n">
        <v>163</v>
      </c>
      <c r="F47" s="30" t="n">
        <v>172</v>
      </c>
      <c r="G47" s="30" t="n">
        <v>103</v>
      </c>
      <c r="H47" s="30" t="n">
        <v>36</v>
      </c>
      <c r="I47" s="30" t="n">
        <v>163</v>
      </c>
      <c r="J47" s="30" t="n">
        <v>172</v>
      </c>
      <c r="K47" s="30" t="n">
        <v>96</v>
      </c>
      <c r="L47" s="30" t="n">
        <v>21</v>
      </c>
      <c r="M47" s="0" t="n">
        <f aca="false">MAX(E47:L47)</f>
        <v>172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0</v>
      </c>
      <c r="C48" s="0" t="s">
        <v>151</v>
      </c>
      <c r="D48" s="0" t="s">
        <v>107</v>
      </c>
      <c r="E48" s="30" t="n">
        <v>29.1</v>
      </c>
      <c r="F48" s="30" t="n">
        <v>29.1</v>
      </c>
      <c r="G48" s="30" t="n">
        <v>29.1</v>
      </c>
      <c r="H48" s="30" t="n">
        <v>29.1</v>
      </c>
      <c r="I48" s="30" t="n">
        <v>27</v>
      </c>
      <c r="J48" s="30" t="n">
        <v>27</v>
      </c>
      <c r="K48" s="30" t="n">
        <v>27</v>
      </c>
      <c r="L48" s="30" t="n">
        <v>27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2</v>
      </c>
      <c r="C49" s="0" t="s">
        <v>153</v>
      </c>
      <c r="D49" s="0" t="s">
        <v>107</v>
      </c>
      <c r="E49" s="30" t="n">
        <v>40.2</v>
      </c>
      <c r="F49" s="30" t="n">
        <v>36.8</v>
      </c>
      <c r="G49" s="30" t="n">
        <v>46.2</v>
      </c>
      <c r="H49" s="30" t="n">
        <v>18.4</v>
      </c>
      <c r="I49" s="30" t="n">
        <v>45.9</v>
      </c>
      <c r="J49" s="30" t="n">
        <v>44.6</v>
      </c>
      <c r="K49" s="30" t="n">
        <v>46.7</v>
      </c>
      <c r="L49" s="30" t="n">
        <v>25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4</v>
      </c>
      <c r="C50" s="0" t="s">
        <v>155</v>
      </c>
      <c r="D50" s="0" t="s">
        <v>107</v>
      </c>
      <c r="E50" s="30" t="n">
        <v>112.3</v>
      </c>
      <c r="F50" s="30" t="n">
        <v>118.3</v>
      </c>
      <c r="G50" s="30" t="n">
        <v>62.2</v>
      </c>
      <c r="H50" s="30" t="n">
        <v>29</v>
      </c>
      <c r="I50" s="30" t="n">
        <v>87.8</v>
      </c>
      <c r="J50" s="30" t="n">
        <v>111.3</v>
      </c>
      <c r="K50" s="30" t="n">
        <v>40.8</v>
      </c>
      <c r="L50" s="30" t="n">
        <v>15.7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6</v>
      </c>
      <c r="C51" s="0" t="s">
        <v>157</v>
      </c>
      <c r="D51" s="0" t="s">
        <v>107</v>
      </c>
      <c r="E51" s="30" t="n">
        <v>5.9</v>
      </c>
      <c r="F51" s="30" t="n">
        <v>5.9</v>
      </c>
      <c r="G51" s="30" t="n">
        <v>8.6</v>
      </c>
      <c r="H51" s="30" t="n">
        <v>5.9</v>
      </c>
      <c r="I51" s="30" t="n">
        <v>36.7</v>
      </c>
      <c r="J51" s="30" t="n">
        <v>17.1</v>
      </c>
      <c r="K51" s="30" t="n">
        <v>48.3</v>
      </c>
      <c r="L51" s="30" t="n">
        <v>8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8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9</v>
      </c>
      <c r="D53" s="0" t="s">
        <v>20</v>
      </c>
      <c r="E53" s="30" t="n">
        <v>100</v>
      </c>
      <c r="F53" s="30" t="n">
        <v>102.1</v>
      </c>
      <c r="G53" s="30" t="n">
        <v>103.3</v>
      </c>
      <c r="H53" s="30" t="n">
        <v>101.3</v>
      </c>
      <c r="I53" s="30" t="n">
        <v>99.9</v>
      </c>
      <c r="J53" s="30" t="n">
        <v>100.4</v>
      </c>
      <c r="K53" s="30" t="n">
        <v>106.7</v>
      </c>
      <c r="L53" s="30" t="n">
        <v>101.1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0</v>
      </c>
      <c r="D54" s="0" t="s">
        <v>20</v>
      </c>
      <c r="E54" s="30" t="n">
        <v>97.3</v>
      </c>
      <c r="F54" s="30" t="n">
        <v>99.5</v>
      </c>
      <c r="G54" s="30" t="n">
        <v>102.5</v>
      </c>
      <c r="H54" s="30" t="n">
        <v>101.1</v>
      </c>
      <c r="I54" s="30" t="n">
        <v>98.7</v>
      </c>
      <c r="J54" s="30" t="n">
        <v>99.1</v>
      </c>
      <c r="K54" s="30" t="n">
        <v>106.4</v>
      </c>
      <c r="L54" s="30" t="n">
        <v>101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1</v>
      </c>
      <c r="D55" s="0" t="s">
        <v>20</v>
      </c>
      <c r="E55" s="30" t="n">
        <v>2.6</v>
      </c>
      <c r="F55" s="30" t="n">
        <v>2.6</v>
      </c>
      <c r="G55" s="30" t="n">
        <v>0.8</v>
      </c>
      <c r="H55" s="30" t="n">
        <v>0.2</v>
      </c>
      <c r="I55" s="30" t="n">
        <v>1.2</v>
      </c>
      <c r="J55" s="30" t="n">
        <v>1.2</v>
      </c>
      <c r="K55" s="30" t="n">
        <v>0.4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2</v>
      </c>
      <c r="D56" s="0" t="s">
        <v>2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4</v>
      </c>
      <c r="D58" s="0" t="s">
        <v>9</v>
      </c>
      <c r="E58" s="30" t="n">
        <v>0.34</v>
      </c>
      <c r="F58" s="30" t="n">
        <v>0.36</v>
      </c>
      <c r="G58" s="30" t="n">
        <v>0.24</v>
      </c>
      <c r="H58" s="30" t="n">
        <v>0.08</v>
      </c>
      <c r="I58" s="30" t="n">
        <v>0.38</v>
      </c>
      <c r="J58" s="30" t="n">
        <v>0.38</v>
      </c>
      <c r="K58" s="30" t="n">
        <v>0.27</v>
      </c>
      <c r="L58" s="30" t="n">
        <v>0.05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5</v>
      </c>
      <c r="D59" s="0" t="s">
        <v>9</v>
      </c>
      <c r="E59" s="30" t="n">
        <v>0.01</v>
      </c>
      <c r="F59" s="30" t="n">
        <v>0.01</v>
      </c>
      <c r="G59" s="30" t="n">
        <v>0</v>
      </c>
      <c r="H59" s="30" t="n">
        <v>0</v>
      </c>
      <c r="I59" s="30" t="n">
        <v>0.01</v>
      </c>
      <c r="J59" s="30" t="n">
        <v>0.01</v>
      </c>
      <c r="K59" s="30" t="n">
        <v>0</v>
      </c>
      <c r="L59" s="30" t="n">
        <v>0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6</v>
      </c>
      <c r="D60" s="0" t="s">
        <v>9</v>
      </c>
      <c r="E60" s="30" t="n">
        <v>0.16</v>
      </c>
      <c r="F60" s="30" t="n">
        <v>0.13</v>
      </c>
      <c r="G60" s="30" t="n">
        <v>0.33</v>
      </c>
      <c r="H60" s="30" t="n">
        <v>0.27</v>
      </c>
      <c r="I60" s="30" t="n">
        <v>0.09</v>
      </c>
      <c r="J60" s="30" t="n">
        <v>0.05</v>
      </c>
      <c r="K60" s="30" t="n">
        <v>0.28</v>
      </c>
      <c r="L60" s="30" t="n">
        <v>0.15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7</v>
      </c>
      <c r="D61" s="0" t="s">
        <v>9</v>
      </c>
      <c r="E61" s="30" t="n">
        <v>0.51</v>
      </c>
      <c r="F61" s="30" t="n">
        <v>0.5</v>
      </c>
      <c r="G61" s="30" t="n">
        <v>0.58</v>
      </c>
      <c r="H61" s="30" t="n">
        <v>0.35</v>
      </c>
      <c r="I61" s="30" t="n">
        <v>0.48</v>
      </c>
      <c r="J61" s="30" t="n">
        <v>0.43</v>
      </c>
      <c r="K61" s="30" t="n">
        <v>0.56</v>
      </c>
      <c r="L61" s="30" t="n">
        <v>0.2</v>
      </c>
      <c r="M61" s="0" t="n">
        <f aca="false">MAX(E61:L61)</f>
        <v>0.58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8</v>
      </c>
      <c r="D62" s="0" t="s">
        <v>9</v>
      </c>
      <c r="E62" s="30" t="n">
        <v>0.07</v>
      </c>
      <c r="F62" s="30" t="n">
        <v>0.06</v>
      </c>
      <c r="G62" s="30" t="n">
        <v>0.18</v>
      </c>
      <c r="H62" s="30" t="n">
        <v>0.3</v>
      </c>
      <c r="I62" s="30" t="n">
        <v>0.07</v>
      </c>
      <c r="J62" s="30" t="n">
        <v>0.07</v>
      </c>
      <c r="K62" s="30" t="n">
        <v>0.24</v>
      </c>
      <c r="L62" s="30" t="n">
        <v>0.36</v>
      </c>
      <c r="M62" s="0" t="n">
        <f aca="false">MAX(E62:L62)</f>
        <v>0.36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9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0</v>
      </c>
      <c r="D64" s="0" t="s">
        <v>9</v>
      </c>
      <c r="E64" s="30" t="n">
        <v>0.4</v>
      </c>
      <c r="F64" s="30" t="n">
        <v>0.43</v>
      </c>
      <c r="G64" s="30" t="n">
        <v>0.24</v>
      </c>
      <c r="H64" s="30" t="n">
        <v>0.08</v>
      </c>
      <c r="I64" s="30" t="n">
        <v>0.4</v>
      </c>
      <c r="J64" s="30" t="n">
        <v>0.43</v>
      </c>
      <c r="K64" s="30" t="n">
        <v>0.22</v>
      </c>
      <c r="L64" s="30" t="n">
        <v>0.04</v>
      </c>
      <c r="M64" s="0" t="n">
        <f aca="false">MAX(E64:L64)</f>
        <v>0.43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1</v>
      </c>
      <c r="D65" s="0" t="s">
        <v>9</v>
      </c>
      <c r="E65" s="30" t="n">
        <v>0.58</v>
      </c>
      <c r="F65" s="30" t="n">
        <v>0.56</v>
      </c>
      <c r="G65" s="30" t="n">
        <v>0.76</v>
      </c>
      <c r="H65" s="30" t="n">
        <v>0.65</v>
      </c>
      <c r="I65" s="30" t="n">
        <v>0.55</v>
      </c>
      <c r="J65" s="30" t="n">
        <v>0.5</v>
      </c>
      <c r="K65" s="30" t="n">
        <v>0.79</v>
      </c>
      <c r="L65" s="30" t="n">
        <v>0.55</v>
      </c>
      <c r="M65" s="0" t="n">
        <f aca="false">MAX(E65:L65)</f>
        <v>0.79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2</v>
      </c>
      <c r="D66" s="0" t="s">
        <v>9</v>
      </c>
      <c r="E66" s="30" t="n">
        <v>0.66</v>
      </c>
      <c r="F66" s="30" t="n">
        <v>0.67</v>
      </c>
      <c r="G66" s="30" t="n">
        <v>0.68</v>
      </c>
      <c r="H66" s="30" t="n">
        <v>0.67</v>
      </c>
      <c r="I66" s="30" t="n">
        <v>0.71</v>
      </c>
      <c r="J66" s="30" t="n">
        <v>0.71</v>
      </c>
      <c r="K66" s="30" t="n">
        <v>0.75</v>
      </c>
      <c r="L66" s="30" t="n">
        <v>0.71</v>
      </c>
      <c r="M66" s="0" t="n">
        <f aca="false">MAX(E66:L66)</f>
        <v>0.75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3</v>
      </c>
      <c r="D67" s="0" t="s">
        <v>9</v>
      </c>
      <c r="E67" s="30" t="n">
        <v>1.64</v>
      </c>
      <c r="F67" s="30" t="n">
        <v>1.66</v>
      </c>
      <c r="G67" s="30" t="n">
        <v>1.68</v>
      </c>
      <c r="H67" s="30" t="n">
        <v>1.39</v>
      </c>
      <c r="I67" s="30" t="n">
        <v>1.66</v>
      </c>
      <c r="J67" s="30" t="n">
        <v>1.64</v>
      </c>
      <c r="K67" s="30" t="n">
        <v>1.76</v>
      </c>
      <c r="L67" s="30" t="n">
        <v>1.31</v>
      </c>
      <c r="M67" s="0" t="n">
        <f aca="false">MAX(E67:L67)</f>
        <v>1.76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4</v>
      </c>
      <c r="D68" s="0" t="s">
        <v>9</v>
      </c>
      <c r="E68" s="30" t="n">
        <v>0.35</v>
      </c>
      <c r="F68" s="30" t="n">
        <v>0.36</v>
      </c>
      <c r="G68" s="30" t="n">
        <v>0.48</v>
      </c>
      <c r="H68" s="30" t="n">
        <v>0.43</v>
      </c>
      <c r="I68" s="30" t="n">
        <v>0.37</v>
      </c>
      <c r="J68" s="30" t="n">
        <v>0.34</v>
      </c>
      <c r="K68" s="30" t="n">
        <v>0.57</v>
      </c>
      <c r="L68" s="30" t="n">
        <v>0.4</v>
      </c>
      <c r="M68" s="0" t="n">
        <f aca="false">MAX(E68:L68)</f>
        <v>0.57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6</v>
      </c>
      <c r="D69" s="0" t="s">
        <v>9</v>
      </c>
      <c r="E69" s="30" t="n">
        <v>1.99</v>
      </c>
      <c r="F69" s="30" t="n">
        <v>2.03</v>
      </c>
      <c r="G69" s="30" t="n">
        <v>2.15</v>
      </c>
      <c r="H69" s="30" t="n">
        <v>1.82</v>
      </c>
      <c r="I69" s="30" t="n">
        <v>2.03</v>
      </c>
      <c r="J69" s="30" t="n">
        <v>1.97</v>
      </c>
      <c r="K69" s="30" t="n">
        <v>2.34</v>
      </c>
      <c r="L69" s="30" t="n">
        <v>1.71</v>
      </c>
      <c r="M69" s="0" t="n">
        <f aca="false">MAX(E69:L69)</f>
        <v>2.34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5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6</v>
      </c>
      <c r="D71" s="33" t="s">
        <v>177</v>
      </c>
      <c r="E71" s="30" t="n">
        <v>112</v>
      </c>
      <c r="F71" s="30" t="n">
        <v>112</v>
      </c>
      <c r="G71" s="30" t="n">
        <v>117</v>
      </c>
      <c r="H71" s="30" t="n">
        <v>97</v>
      </c>
      <c r="I71" s="30" t="n">
        <v>111</v>
      </c>
      <c r="J71" s="30" t="n">
        <v>108</v>
      </c>
      <c r="K71" s="30" t="n">
        <v>118</v>
      </c>
      <c r="L71" s="30" t="n">
        <v>86</v>
      </c>
      <c r="M71" s="0" t="n">
        <f aca="false">MAX(E71:L71)</f>
        <v>118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8</v>
      </c>
      <c r="D72" s="33" t="s">
        <v>177</v>
      </c>
      <c r="E72" s="30" t="n">
        <v>88</v>
      </c>
      <c r="F72" s="30" t="n">
        <v>88</v>
      </c>
      <c r="G72" s="30" t="n">
        <v>98</v>
      </c>
      <c r="H72" s="30" t="n">
        <v>100</v>
      </c>
      <c r="I72" s="30" t="n">
        <v>89</v>
      </c>
      <c r="J72" s="30" t="n">
        <v>88</v>
      </c>
      <c r="K72" s="30" t="n">
        <v>105</v>
      </c>
      <c r="L72" s="30" t="n">
        <v>102</v>
      </c>
      <c r="M72" s="0" t="n">
        <f aca="false">MAX(E72:L72)</f>
        <v>105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9</v>
      </c>
      <c r="D73" s="33" t="s">
        <v>177</v>
      </c>
      <c r="E73" s="30" t="n">
        <v>97</v>
      </c>
      <c r="F73" s="30" t="n">
        <v>98</v>
      </c>
      <c r="G73" s="30" t="n">
        <v>99</v>
      </c>
      <c r="H73" s="30" t="n">
        <v>91</v>
      </c>
      <c r="I73" s="30" t="n">
        <v>99</v>
      </c>
      <c r="J73" s="30" t="n">
        <v>98</v>
      </c>
      <c r="K73" s="30" t="n">
        <v>103</v>
      </c>
      <c r="L73" s="30" t="n">
        <v>90</v>
      </c>
      <c r="M73" s="0" t="n">
        <f aca="false">MAX(E73:L73)</f>
        <v>103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0</v>
      </c>
      <c r="D74" s="0" t="s">
        <v>177</v>
      </c>
      <c r="E74" s="30" t="n">
        <v>99</v>
      </c>
      <c r="F74" s="30" t="n">
        <v>101</v>
      </c>
      <c r="G74" s="30" t="n">
        <v>94</v>
      </c>
      <c r="H74" s="30" t="n">
        <v>80</v>
      </c>
      <c r="I74" s="30" t="n">
        <v>100</v>
      </c>
      <c r="J74" s="30" t="n">
        <v>100</v>
      </c>
      <c r="K74" s="30" t="n">
        <v>95</v>
      </c>
      <c r="L74" s="30" t="n">
        <v>76</v>
      </c>
      <c r="M74" s="0" t="n">
        <f aca="false">MAX(E74:L74)</f>
        <v>101</v>
      </c>
    </row>
    <row r="76" customFormat="false" ht="15" hidden="false" customHeight="false" outlineLevel="0" collapsed="false">
      <c r="B76" s="36" t="s">
        <v>181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05-24T08:58:07Z</dcterms:modified>
  <cp:revision>0</cp:revision>
  <dc:subject/>
  <dc:title/>
</cp:coreProperties>
</file>