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Система воздушного охлаждения:
 - потребляемая мощность
 - шум
 - воздушный поток (перепад давления 200 Pa)</t>
  </si>
  <si>
    <r>
      <rPr>
        <sz val="11"/>
        <color rgb="FF000000"/>
        <rFont val="Calibri"/>
        <family val="2"/>
        <charset val="204"/>
      </rPr>
      <t xml:space="preserve">
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</t>
    </r>
  </si>
  <si>
    <t xml:space="preserve">
600
67
213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Рабочие точки, выпрямитель открыт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TFI273-2000-18</t>
  </si>
  <si>
    <t xml:space="preserve">Тип IGBT-модулей чоппера </t>
  </si>
  <si>
    <t xml:space="preserve">2MBI1400VXB-120P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2000x1400x1000</t>
  </si>
  <si>
    <t xml:space="preserve">Вход сверху, выход справа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C-1250-1.5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TFI273-2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25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75 ÷ 1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1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2632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2149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3608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7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89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97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1.44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83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124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2000x1400x10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права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1.5</v>
      </c>
      <c r="D62" s="23" t="n">
        <f aca="false">Параметры!F40</f>
        <v>1.5</v>
      </c>
      <c r="E62" s="23" t="n">
        <f aca="false">Параметры!G40</f>
        <v>1.5</v>
      </c>
      <c r="F62" s="23" t="n">
        <f aca="false">Параметры!I40</f>
        <v>0.75</v>
      </c>
      <c r="G62" s="23" t="n">
        <f aca="false">Параметры!J40</f>
        <v>0.75</v>
      </c>
      <c r="H62" s="23" t="n">
        <f aca="false">Параметры!K40</f>
        <v>0.7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69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72.1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96.5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104.1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2500</v>
      </c>
      <c r="D67" s="26" t="n">
        <f aca="false">Параметры!F45</f>
        <v>2632</v>
      </c>
      <c r="E67" s="26" t="n">
        <f aca="false">Параметры!G45</f>
        <v>2632</v>
      </c>
      <c r="F67" s="26" t="n">
        <f aca="false">Параметры!I45</f>
        <v>2500</v>
      </c>
      <c r="G67" s="26" t="n">
        <f aca="false">Параметры!J45</f>
        <v>2632</v>
      </c>
      <c r="H67" s="26" t="n">
        <f aca="false">Параметры!K45</f>
        <v>2632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3031</v>
      </c>
      <c r="D68" s="26" t="n">
        <f aca="false">Параметры!F46</f>
        <v>3171</v>
      </c>
      <c r="E68" s="26" t="n">
        <f aca="false">Параметры!G46</f>
        <v>2947</v>
      </c>
      <c r="F68" s="26" t="n">
        <f aca="false">Параметры!I46</f>
        <v>3450</v>
      </c>
      <c r="G68" s="26" t="n">
        <f aca="false">Параметры!J46</f>
        <v>3608</v>
      </c>
      <c r="H68" s="26" t="n">
        <f aca="false">Параметры!K46</f>
        <v>3212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2041</v>
      </c>
      <c r="D69" s="26" t="n">
        <f aca="false">Параметры!F47</f>
        <v>2149</v>
      </c>
      <c r="E69" s="26" t="n">
        <f aca="false">Параметры!G47</f>
        <v>1970</v>
      </c>
      <c r="F69" s="26" t="n">
        <f aca="false">Параметры!I47</f>
        <v>2041</v>
      </c>
      <c r="G69" s="26" t="n">
        <f aca="false">Параметры!J47</f>
        <v>2149</v>
      </c>
      <c r="H69" s="26" t="n">
        <f aca="false">Параметры!K47</f>
        <v>2125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23.33</v>
      </c>
      <c r="D70" s="27" t="n">
        <f aca="false">Параметры!F67</f>
        <v>24.89</v>
      </c>
      <c r="E70" s="27" t="n">
        <f aca="false">Параметры!G67</f>
        <v>23.36</v>
      </c>
      <c r="F70" s="27" t="n">
        <f aca="false">Параметры!I67</f>
        <v>24.03</v>
      </c>
      <c r="G70" s="27" t="n">
        <f aca="false">Параметры!J67</f>
        <v>25.64</v>
      </c>
      <c r="H70" s="27" t="n">
        <f aca="false">Параметры!K67</f>
        <v>23.4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13.5</v>
      </c>
      <c r="D71" s="27" t="n">
        <f aca="false">Параметры!F68</f>
        <v>14.78</v>
      </c>
      <c r="E71" s="27" t="n">
        <f aca="false">Параметры!G68</f>
        <v>12.76</v>
      </c>
      <c r="F71" s="27" t="n">
        <f aca="false">Параметры!I68</f>
        <v>14</v>
      </c>
      <c r="G71" s="27" t="n">
        <f aca="false">Параметры!J68</f>
        <v>15.31</v>
      </c>
      <c r="H71" s="27" t="n">
        <f aca="false">Параметры!K68</f>
        <v>12.13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36.83</v>
      </c>
      <c r="D72" s="27" t="n">
        <f aca="false">Параметры!F69</f>
        <v>39.68</v>
      </c>
      <c r="E72" s="27" t="n">
        <f aca="false">Параметры!G69</f>
        <v>36.12</v>
      </c>
      <c r="F72" s="27" t="n">
        <f aca="false">Параметры!I69</f>
        <v>38.03</v>
      </c>
      <c r="G72" s="27" t="n">
        <f aca="false">Параметры!J69</f>
        <v>40.95</v>
      </c>
      <c r="H72" s="27" t="n">
        <f aca="false">Параметры!K69</f>
        <v>35.53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5" min="5" style="30" width="25.85"/>
    <col collapsed="false" customWidth="true" hidden="false" outlineLevel="0" max="16" min="6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641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25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1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7.1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5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124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0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1.44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83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4</v>
      </c>
      <c r="E26" s="30" t="n">
        <v>3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0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6410</v>
      </c>
      <c r="F39" s="30" t="n">
        <v>6410</v>
      </c>
      <c r="G39" s="30" t="n">
        <v>6410</v>
      </c>
      <c r="H39" s="30" t="n">
        <v>6410</v>
      </c>
      <c r="I39" s="30" t="n">
        <v>6410</v>
      </c>
      <c r="J39" s="30" t="n">
        <v>6410</v>
      </c>
      <c r="K39" s="30" t="n">
        <v>6410</v>
      </c>
      <c r="L39" s="30" t="n">
        <v>641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1.5</v>
      </c>
      <c r="F40" s="30" t="n">
        <v>1.5</v>
      </c>
      <c r="G40" s="30" t="n">
        <v>1.5</v>
      </c>
      <c r="H40" s="30" t="n">
        <v>1.5</v>
      </c>
      <c r="I40" s="30" t="n">
        <v>0.75</v>
      </c>
      <c r="J40" s="30" t="n">
        <v>0.75</v>
      </c>
      <c r="K40" s="30" t="n">
        <v>0.75</v>
      </c>
      <c r="L40" s="30" t="n">
        <v>0.7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7.5</v>
      </c>
      <c r="I42" s="30" t="n">
        <v>100</v>
      </c>
      <c r="J42" s="30" t="n">
        <v>100</v>
      </c>
      <c r="K42" s="30" t="n">
        <v>50</v>
      </c>
      <c r="L42" s="30" t="n">
        <v>15.3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69.5</v>
      </c>
      <c r="H43" s="30" t="n">
        <v>50.5</v>
      </c>
      <c r="I43" s="30" t="n">
        <v>100</v>
      </c>
      <c r="J43" s="30" t="n">
        <v>100</v>
      </c>
      <c r="K43" s="30" t="n">
        <v>72.1</v>
      </c>
      <c r="L43" s="30" t="n">
        <v>26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96.5</v>
      </c>
      <c r="H44" s="30" t="n">
        <v>67.9</v>
      </c>
      <c r="I44" s="30" t="n">
        <v>100</v>
      </c>
      <c r="J44" s="30" t="n">
        <v>100</v>
      </c>
      <c r="K44" s="30" t="n">
        <v>104.1</v>
      </c>
      <c r="L44" s="30" t="n">
        <v>44.2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2500</v>
      </c>
      <c r="F45" s="30" t="n">
        <v>2632</v>
      </c>
      <c r="G45" s="30" t="n">
        <v>2632</v>
      </c>
      <c r="H45" s="30" t="n">
        <v>2632</v>
      </c>
      <c r="I45" s="30" t="n">
        <v>2500</v>
      </c>
      <c r="J45" s="30" t="n">
        <v>2632</v>
      </c>
      <c r="K45" s="30" t="n">
        <v>2632</v>
      </c>
      <c r="L45" s="30" t="n">
        <v>2632</v>
      </c>
      <c r="M45" s="0" t="n">
        <f aca="false">MAX(E45:L45)</f>
        <v>2632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3031</v>
      </c>
      <c r="F46" s="30" t="n">
        <v>3171</v>
      </c>
      <c r="G46" s="30" t="n">
        <v>2947</v>
      </c>
      <c r="H46" s="30" t="n">
        <v>3034</v>
      </c>
      <c r="I46" s="30" t="n">
        <v>3450</v>
      </c>
      <c r="J46" s="30" t="n">
        <v>3608</v>
      </c>
      <c r="K46" s="30" t="n">
        <v>3212</v>
      </c>
      <c r="L46" s="30" t="n">
        <v>3231</v>
      </c>
      <c r="M46" s="0" t="n">
        <f aca="false">MAX(E46:L46)</f>
        <v>3608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2041</v>
      </c>
      <c r="F47" s="30" t="n">
        <v>2149</v>
      </c>
      <c r="G47" s="30" t="n">
        <v>1970</v>
      </c>
      <c r="H47" s="30" t="n">
        <v>1387</v>
      </c>
      <c r="I47" s="30" t="n">
        <v>2041</v>
      </c>
      <c r="J47" s="30" t="n">
        <v>2149</v>
      </c>
      <c r="K47" s="30" t="n">
        <v>2125</v>
      </c>
      <c r="L47" s="30" t="n">
        <v>902</v>
      </c>
      <c r="M47" s="0" t="n">
        <f aca="false">MAX(E47:L47)</f>
        <v>2149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6</v>
      </c>
      <c r="E48" s="30" t="n">
        <v>41.7</v>
      </c>
      <c r="F48" s="30" t="n">
        <v>44.4</v>
      </c>
      <c r="G48" s="30" t="n">
        <v>38.2</v>
      </c>
      <c r="H48" s="30" t="n">
        <v>40.9</v>
      </c>
      <c r="I48" s="30" t="n">
        <v>27.3</v>
      </c>
      <c r="J48" s="30" t="n">
        <v>29.7</v>
      </c>
      <c r="K48" s="30" t="n">
        <v>28.7</v>
      </c>
      <c r="L48" s="30" t="n">
        <v>28.9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6</v>
      </c>
      <c r="E49" s="30" t="n">
        <v>2.6</v>
      </c>
      <c r="F49" s="30" t="n">
        <v>2.6</v>
      </c>
      <c r="G49" s="30" t="n">
        <v>2.6</v>
      </c>
      <c r="H49" s="30" t="n">
        <v>2.6</v>
      </c>
      <c r="I49" s="30" t="n">
        <v>1.3</v>
      </c>
      <c r="J49" s="30" t="n">
        <v>1.3</v>
      </c>
      <c r="K49" s="30" t="n">
        <v>13.1</v>
      </c>
      <c r="L49" s="30" t="n">
        <v>20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6</v>
      </c>
      <c r="E50" s="30" t="n">
        <v>152.3</v>
      </c>
      <c r="F50" s="30" t="n">
        <v>153.9</v>
      </c>
      <c r="G50" s="30" t="n">
        <v>139.6</v>
      </c>
      <c r="H50" s="30" t="n">
        <v>97.4</v>
      </c>
      <c r="I50" s="30" t="n">
        <v>115.2</v>
      </c>
      <c r="J50" s="30" t="n">
        <v>116.7</v>
      </c>
      <c r="K50" s="30" t="n">
        <v>161.5</v>
      </c>
      <c r="L50" s="30" t="n">
        <v>58.2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6</v>
      </c>
      <c r="E51" s="30" t="n">
        <v>25.1</v>
      </c>
      <c r="F51" s="30" t="n">
        <v>23.4</v>
      </c>
      <c r="G51" s="30" t="n">
        <v>5</v>
      </c>
      <c r="H51" s="30" t="n">
        <v>5</v>
      </c>
      <c r="I51" s="30" t="n">
        <v>63.4</v>
      </c>
      <c r="J51" s="30" t="n">
        <v>62</v>
      </c>
      <c r="K51" s="30" t="n">
        <v>5</v>
      </c>
      <c r="L51" s="30" t="n">
        <v>5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6.7</v>
      </c>
      <c r="G53" s="30" t="n">
        <v>89.6</v>
      </c>
      <c r="H53" s="30" t="n">
        <v>90.2</v>
      </c>
      <c r="I53" s="30" t="n">
        <v>100</v>
      </c>
      <c r="J53" s="30" t="n">
        <v>106.5</v>
      </c>
      <c r="K53" s="30" t="n">
        <v>91.3</v>
      </c>
      <c r="L53" s="30" t="n">
        <v>91.4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85</v>
      </c>
      <c r="F54" s="30" t="n">
        <v>90.4</v>
      </c>
      <c r="G54" s="30" t="n">
        <v>87.1</v>
      </c>
      <c r="H54" s="30" t="n">
        <v>88.3</v>
      </c>
      <c r="I54" s="30" t="n">
        <v>91.5</v>
      </c>
      <c r="J54" s="30" t="n">
        <v>97.5</v>
      </c>
      <c r="K54" s="30" t="n">
        <v>91</v>
      </c>
      <c r="L54" s="30" t="n">
        <v>91.3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4.4</v>
      </c>
      <c r="F55" s="30" t="n">
        <v>4.6</v>
      </c>
      <c r="G55" s="30" t="n">
        <v>2.5</v>
      </c>
      <c r="H55" s="30" t="n">
        <v>1.9</v>
      </c>
      <c r="I55" s="30" t="n">
        <v>1.4</v>
      </c>
      <c r="J55" s="30" t="n">
        <v>1.5</v>
      </c>
      <c r="K55" s="30" t="n">
        <v>0.3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10.6</v>
      </c>
      <c r="F56" s="30" t="n">
        <v>11.7</v>
      </c>
      <c r="G56" s="30" t="n">
        <v>0</v>
      </c>
      <c r="H56" s="30" t="n">
        <v>0</v>
      </c>
      <c r="I56" s="30" t="n">
        <v>7.1</v>
      </c>
      <c r="J56" s="30" t="n">
        <v>7.6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4.79</v>
      </c>
      <c r="F58" s="30" t="n">
        <v>5.14</v>
      </c>
      <c r="G58" s="30" t="n">
        <v>4.48</v>
      </c>
      <c r="H58" s="30" t="n">
        <v>3.28</v>
      </c>
      <c r="I58" s="30" t="n">
        <v>5.49</v>
      </c>
      <c r="J58" s="30" t="n">
        <v>5.9</v>
      </c>
      <c r="K58" s="30" t="n">
        <v>5.17</v>
      </c>
      <c r="L58" s="30" t="n">
        <v>2.24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.05</v>
      </c>
      <c r="L59" s="30" t="n">
        <v>0.02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</v>
      </c>
      <c r="F60" s="30" t="n">
        <v>0</v>
      </c>
      <c r="G60" s="30" t="n">
        <v>1.45</v>
      </c>
      <c r="H60" s="30" t="n">
        <v>2.71</v>
      </c>
      <c r="I60" s="30" t="n">
        <v>0</v>
      </c>
      <c r="J60" s="30" t="n">
        <v>0</v>
      </c>
      <c r="K60" s="30" t="n">
        <v>0.01</v>
      </c>
      <c r="L60" s="30" t="n">
        <v>1.82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4.79</v>
      </c>
      <c r="F61" s="30" t="n">
        <v>5.14</v>
      </c>
      <c r="G61" s="30" t="n">
        <v>5.94</v>
      </c>
      <c r="H61" s="30" t="n">
        <v>5.98</v>
      </c>
      <c r="I61" s="30" t="n">
        <v>5.49</v>
      </c>
      <c r="J61" s="30" t="n">
        <v>5.9</v>
      </c>
      <c r="K61" s="30" t="n">
        <v>5.24</v>
      </c>
      <c r="L61" s="30" t="n">
        <v>4.09</v>
      </c>
      <c r="M61" s="0" t="n">
        <f aca="false">MAX(E61:L61)</f>
        <v>5.98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</v>
      </c>
      <c r="F62" s="30" t="n">
        <v>0</v>
      </c>
      <c r="G62" s="30" t="n">
        <v>0.3</v>
      </c>
      <c r="H62" s="30" t="n">
        <v>1.56</v>
      </c>
      <c r="I62" s="30" t="n">
        <v>0</v>
      </c>
      <c r="J62" s="30" t="n">
        <v>0</v>
      </c>
      <c r="K62" s="30" t="n">
        <v>0.12</v>
      </c>
      <c r="L62" s="30" t="n">
        <v>2.83</v>
      </c>
      <c r="M62" s="0" t="n">
        <f aca="false">MAX(E62:L62)</f>
        <v>2.83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8.18</v>
      </c>
      <c r="F64" s="30" t="n">
        <v>8.7</v>
      </c>
      <c r="G64" s="30" t="n">
        <v>7.85</v>
      </c>
      <c r="H64" s="30" t="n">
        <v>5.21</v>
      </c>
      <c r="I64" s="30" t="n">
        <v>8.18</v>
      </c>
      <c r="J64" s="30" t="n">
        <v>8.7</v>
      </c>
      <c r="K64" s="30" t="n">
        <v>8.59</v>
      </c>
      <c r="L64" s="30" t="n">
        <v>3.22</v>
      </c>
      <c r="M64" s="0" t="n">
        <f aca="false">MAX(E64:L64)</f>
        <v>8.7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4.79</v>
      </c>
      <c r="F65" s="30" t="n">
        <v>5.14</v>
      </c>
      <c r="G65" s="30" t="n">
        <v>6.24</v>
      </c>
      <c r="H65" s="30" t="n">
        <v>7.54</v>
      </c>
      <c r="I65" s="30" t="n">
        <v>5.49</v>
      </c>
      <c r="J65" s="30" t="n">
        <v>5.9</v>
      </c>
      <c r="K65" s="30" t="n">
        <v>5.36</v>
      </c>
      <c r="L65" s="30" t="n">
        <v>6.92</v>
      </c>
      <c r="M65" s="0" t="n">
        <f aca="false">MAX(E65:L65)</f>
        <v>7.54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10.35</v>
      </c>
      <c r="F66" s="30" t="n">
        <v>11.05</v>
      </c>
      <c r="G66" s="30" t="n">
        <v>9.27</v>
      </c>
      <c r="H66" s="30" t="n">
        <v>9.34</v>
      </c>
      <c r="I66" s="30" t="n">
        <v>10.36</v>
      </c>
      <c r="J66" s="30" t="n">
        <v>11.04</v>
      </c>
      <c r="K66" s="30" t="n">
        <v>9.46</v>
      </c>
      <c r="L66" s="30" t="n">
        <v>9.46</v>
      </c>
      <c r="M66" s="0" t="n">
        <f aca="false">MAX(E66:L66)</f>
        <v>11.05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23.33</v>
      </c>
      <c r="F67" s="30" t="n">
        <v>24.89</v>
      </c>
      <c r="G67" s="30" t="n">
        <v>23.36</v>
      </c>
      <c r="H67" s="30" t="n">
        <v>22.09</v>
      </c>
      <c r="I67" s="30" t="n">
        <v>24.03</v>
      </c>
      <c r="J67" s="30" t="n">
        <v>25.64</v>
      </c>
      <c r="K67" s="30" t="n">
        <v>23.4</v>
      </c>
      <c r="L67" s="30" t="n">
        <v>19.61</v>
      </c>
      <c r="M67" s="0" t="n">
        <f aca="false">MAX(E67:L67)</f>
        <v>25.64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13.5</v>
      </c>
      <c r="F68" s="30" t="n">
        <v>14.78</v>
      </c>
      <c r="G68" s="30" t="n">
        <v>12.76</v>
      </c>
      <c r="H68" s="30" t="n">
        <v>13.53</v>
      </c>
      <c r="I68" s="30" t="n">
        <v>14</v>
      </c>
      <c r="J68" s="30" t="n">
        <v>15.31</v>
      </c>
      <c r="K68" s="30" t="n">
        <v>12.13</v>
      </c>
      <c r="L68" s="30" t="n">
        <v>12.28</v>
      </c>
      <c r="M68" s="0" t="n">
        <f aca="false">MAX(E68:L68)</f>
        <v>15.31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36.83</v>
      </c>
      <c r="F69" s="30" t="n">
        <v>39.68</v>
      </c>
      <c r="G69" s="30" t="n">
        <v>36.12</v>
      </c>
      <c r="H69" s="30" t="n">
        <v>35.63</v>
      </c>
      <c r="I69" s="30" t="n">
        <v>38.03</v>
      </c>
      <c r="J69" s="30" t="n">
        <v>40.95</v>
      </c>
      <c r="K69" s="30" t="n">
        <v>35.53</v>
      </c>
      <c r="L69" s="30" t="n">
        <v>31.89</v>
      </c>
      <c r="M69" s="0" t="n">
        <f aca="false">MAX(E69:L69)</f>
        <v>40.95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82</v>
      </c>
      <c r="F71" s="30" t="n">
        <v>85</v>
      </c>
      <c r="G71" s="30" t="n">
        <v>94</v>
      </c>
      <c r="H71" s="30" t="n">
        <v>97</v>
      </c>
      <c r="I71" s="30" t="n">
        <v>89</v>
      </c>
      <c r="J71" s="30" t="n">
        <v>93</v>
      </c>
      <c r="K71" s="30" t="n">
        <v>87</v>
      </c>
      <c r="L71" s="30" t="n">
        <v>81</v>
      </c>
      <c r="M71" s="0" t="n">
        <f aca="false">MAX(E71:L71)</f>
        <v>97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44</v>
      </c>
      <c r="F72" s="30" t="n">
        <v>45</v>
      </c>
      <c r="G72" s="30" t="n">
        <v>51</v>
      </c>
      <c r="H72" s="30" t="n">
        <v>70</v>
      </c>
      <c r="I72" s="30" t="n">
        <v>46</v>
      </c>
      <c r="J72" s="30" t="n">
        <v>46</v>
      </c>
      <c r="K72" s="30" t="n">
        <v>47</v>
      </c>
      <c r="L72" s="30" t="n">
        <v>86</v>
      </c>
      <c r="M72" s="0" t="n">
        <f aca="false">MAX(E72:L72)</f>
        <v>86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102</v>
      </c>
      <c r="F73" s="30" t="n">
        <v>106</v>
      </c>
      <c r="G73" s="30" t="n">
        <v>96</v>
      </c>
      <c r="H73" s="30" t="n">
        <v>97</v>
      </c>
      <c r="I73" s="30" t="n">
        <v>102</v>
      </c>
      <c r="J73" s="30" t="n">
        <v>107</v>
      </c>
      <c r="K73" s="30" t="n">
        <v>97</v>
      </c>
      <c r="L73" s="30" t="n">
        <v>98</v>
      </c>
      <c r="M73" s="0" t="n">
        <f aca="false">MAX(E73:L73)</f>
        <v>107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85</v>
      </c>
      <c r="F74" s="30" t="n">
        <v>89</v>
      </c>
      <c r="G74" s="30" t="n">
        <v>84</v>
      </c>
      <c r="H74" s="30" t="n">
        <v>70</v>
      </c>
      <c r="I74" s="30" t="n">
        <v>86</v>
      </c>
      <c r="J74" s="30" t="n">
        <v>89</v>
      </c>
      <c r="K74" s="30" t="n">
        <v>88</v>
      </c>
      <c r="L74" s="30" t="n">
        <v>58</v>
      </c>
      <c r="M74" s="0" t="n">
        <f aca="false">MAX(E74:L74)</f>
        <v>89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8-09T11:46:01Z</cp:lastPrinted>
  <dcterms:modified xsi:type="dcterms:W3CDTF">2013-08-09T11:51:03Z</dcterms:modified>
  <cp:revision>0</cp:revision>
  <dc:subject/>
  <dc:title/>
</cp:coreProperties>
</file>