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2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Система воздушного охлаждения:
 - потребляемая мощность
 - шум
 - воздушный поток (перепад давления 200 Pa)</t>
  </si>
  <si>
    <r>
      <rPr>
        <sz val="11"/>
        <color rgb="FF000000"/>
        <rFont val="Calibri"/>
        <family val="2"/>
        <charset val="204"/>
      </rPr>
      <t xml:space="preserve">
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</t>
    </r>
  </si>
  <si>
    <t xml:space="preserve">
400
64
142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) ТПЧ-5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Рабочие точки, выпрямитель открыт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TFI253-1000-18</t>
  </si>
  <si>
    <t xml:space="preserve">Тип IGBT-модулей чоппера </t>
  </si>
  <si>
    <t xml:space="preserve">2MBi1400VXB-170E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1000x1000</t>
  </si>
  <si>
    <t xml:space="preserve">Вход сверху, выход справа</t>
  </si>
  <si>
    <t xml:space="preserve">Температура воды на входе ТПЧ-5</t>
  </si>
  <si>
    <t xml:space="preserve">Tw0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8&gt;1,"5C","5M"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ТПЧ-",F4,"-",Pn,"-",TEXT(fn,"0.0"),"-",Un,"-",Uab)</f>
        <v>ТПЧ-5C-1250-1.5-800-66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Параметры!E15</f>
        <v>TFI253-100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125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.5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66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75 ÷ 1.5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8.2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1642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1235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2177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108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83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1</f>
        <v>128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4)</f>
        <v>0.96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5)</f>
        <v>1.83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n">
        <v>2.5</v>
      </c>
      <c r="H44" s="6"/>
    </row>
    <row r="45" customFormat="false" ht="15" hidden="false" customHeight="true" outlineLevel="0" collapsed="false">
      <c r="A45" s="7" t="s">
        <v>56</v>
      </c>
      <c r="B45" s="7"/>
      <c r="C45" s="7"/>
      <c r="D45" s="7"/>
      <c r="E45" s="7"/>
      <c r="F45" s="12" t="s">
        <v>57</v>
      </c>
      <c r="G45" s="6" t="n">
        <v>55</v>
      </c>
      <c r="H45" s="6"/>
    </row>
    <row r="46" customFormat="false" ht="15" hidden="false" customHeight="true" outlineLevel="0" collapsed="false">
      <c r="A46" s="7" t="s">
        <v>58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59</v>
      </c>
      <c r="B47" s="7"/>
      <c r="C47" s="7"/>
      <c r="D47" s="7"/>
      <c r="E47" s="7"/>
      <c r="F47" s="12" t="s">
        <v>60</v>
      </c>
      <c r="G47" s="6" t="n">
        <v>20</v>
      </c>
      <c r="H47" s="6"/>
    </row>
    <row r="48" customFormat="false" ht="17.25" hidden="false" customHeight="true" outlineLevel="0" collapsed="false">
      <c r="A48" s="7" t="s">
        <v>61</v>
      </c>
      <c r="B48" s="7"/>
      <c r="C48" s="7"/>
      <c r="D48" s="7"/>
      <c r="E48" s="7"/>
      <c r="F48" s="12" t="s">
        <v>45</v>
      </c>
      <c r="G48" s="6" t="s">
        <v>62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3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4</v>
      </c>
      <c r="B52" s="7"/>
      <c r="C52" s="7"/>
      <c r="D52" s="7"/>
      <c r="E52" s="7"/>
      <c r="F52" s="12" t="s">
        <v>65</v>
      </c>
      <c r="G52" s="6" t="n">
        <f aca="false">Параметры!E19</f>
        <v>660</v>
      </c>
      <c r="H52" s="6"/>
    </row>
    <row r="53" customFormat="false" ht="15" hidden="false" customHeight="true" outlineLevel="0" collapsed="false">
      <c r="A53" s="7" t="s">
        <v>66</v>
      </c>
      <c r="B53" s="7"/>
      <c r="C53" s="7"/>
      <c r="D53" s="7"/>
      <c r="E53" s="7"/>
      <c r="F53" s="12" t="s">
        <v>67</v>
      </c>
      <c r="G53" s="6" t="str">
        <f aca="false">Параметры!E20</f>
        <v>1800x1000x1000</v>
      </c>
      <c r="H53" s="6"/>
    </row>
    <row r="54" customFormat="false" ht="15" hidden="false" customHeight="false" outlineLevel="0" collapsed="false">
      <c r="A54" s="21" t="s">
        <v>68</v>
      </c>
      <c r="B54" s="21"/>
      <c r="C54" s="21"/>
      <c r="D54" s="21"/>
      <c r="E54" s="21"/>
      <c r="F54" s="6" t="str">
        <f aca="false">Параметры!E21</f>
        <v>Вход сверху, выход справа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69</v>
      </c>
      <c r="B56" s="22"/>
      <c r="C56" s="22"/>
      <c r="D56" s="22"/>
      <c r="E56" s="22"/>
      <c r="F56" s="22"/>
      <c r="G56" s="22"/>
      <c r="H56" s="23" t="s">
        <v>70</v>
      </c>
    </row>
    <row r="57" customFormat="false" ht="15" hidden="false" customHeight="false" outlineLevel="0" collapsed="false">
      <c r="A57" s="24" t="s">
        <v>71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2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3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4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5</v>
      </c>
      <c r="B62" s="12" t="s">
        <v>12</v>
      </c>
      <c r="C62" s="12" t="n">
        <f aca="false">Параметры!E40</f>
        <v>1.5</v>
      </c>
      <c r="D62" s="23" t="n">
        <f aca="false">Параметры!F40</f>
        <v>1.5</v>
      </c>
      <c r="E62" s="23" t="n">
        <f aca="false">Параметры!G40</f>
        <v>1.5</v>
      </c>
      <c r="F62" s="23" t="n">
        <f aca="false">Параметры!I40</f>
        <v>0.75</v>
      </c>
      <c r="G62" s="23" t="n">
        <f aca="false">Параметры!J40</f>
        <v>0.75</v>
      </c>
      <c r="H62" s="23" t="n">
        <f aca="false">Параметры!K40</f>
        <v>0.75</v>
      </c>
    </row>
    <row r="63" customFormat="false" ht="15" hidden="false" customHeight="true" outlineLevel="0" collapsed="false">
      <c r="A63" s="16" t="s">
        <v>76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7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8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57.8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62.3</v>
      </c>
    </row>
    <row r="66" customFormat="false" ht="15" hidden="false" customHeight="true" outlineLevel="0" collapsed="false">
      <c r="A66" s="16" t="s">
        <v>79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66.9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77.6</v>
      </c>
    </row>
    <row r="67" customFormat="false" ht="15" hidden="false" customHeight="true" outlineLevel="0" collapsed="false">
      <c r="A67" s="16" t="s">
        <v>80</v>
      </c>
      <c r="B67" s="12" t="s">
        <v>38</v>
      </c>
      <c r="C67" s="12" t="n">
        <f aca="false">Параметры!E45</f>
        <v>1536</v>
      </c>
      <c r="D67" s="26" t="n">
        <f aca="false">Параметры!F45</f>
        <v>1591</v>
      </c>
      <c r="E67" s="26" t="n">
        <f aca="false">Параметры!G45</f>
        <v>1591</v>
      </c>
      <c r="F67" s="26" t="n">
        <f aca="false">Параметры!I45</f>
        <v>1597</v>
      </c>
      <c r="G67" s="26" t="n">
        <f aca="false">Параметры!J45</f>
        <v>1642</v>
      </c>
      <c r="H67" s="26" t="n">
        <f aca="false">Параметры!K45</f>
        <v>1642</v>
      </c>
    </row>
    <row r="68" customFormat="false" ht="15" hidden="false" customHeight="true" outlineLevel="0" collapsed="false">
      <c r="A68" s="16" t="s">
        <v>81</v>
      </c>
      <c r="B68" s="12" t="s">
        <v>38</v>
      </c>
      <c r="C68" s="12" t="n">
        <f aca="false">Параметры!E46</f>
        <v>1750</v>
      </c>
      <c r="D68" s="26" t="n">
        <f aca="false">Параметры!F46</f>
        <v>1817</v>
      </c>
      <c r="E68" s="26" t="n">
        <f aca="false">Параметры!G46</f>
        <v>1973</v>
      </c>
      <c r="F68" s="26" t="n">
        <f aca="false">Параметры!I46</f>
        <v>1883</v>
      </c>
      <c r="G68" s="26" t="n">
        <f aca="false">Параметры!J46</f>
        <v>2018</v>
      </c>
      <c r="H68" s="26" t="n">
        <f aca="false">Параметры!K46</f>
        <v>2177</v>
      </c>
    </row>
    <row r="69" customFormat="false" ht="15" hidden="false" customHeight="true" outlineLevel="0" collapsed="false">
      <c r="A69" s="16" t="s">
        <v>82</v>
      </c>
      <c r="B69" s="12" t="s">
        <v>38</v>
      </c>
      <c r="C69" s="12" t="n">
        <f aca="false">Параметры!E47</f>
        <v>1173</v>
      </c>
      <c r="D69" s="26" t="n">
        <f aca="false">Параметры!F47</f>
        <v>1235</v>
      </c>
      <c r="E69" s="26" t="n">
        <f aca="false">Параметры!G47</f>
        <v>784</v>
      </c>
      <c r="F69" s="26" t="n">
        <f aca="false">Параметры!I47</f>
        <v>1173</v>
      </c>
      <c r="G69" s="26" t="n">
        <f aca="false">Параметры!J47</f>
        <v>1235</v>
      </c>
      <c r="H69" s="26" t="n">
        <f aca="false">Параметры!K47</f>
        <v>910</v>
      </c>
    </row>
    <row r="70" customFormat="false" ht="30" hidden="false" customHeight="true" outlineLevel="0" collapsed="false">
      <c r="A70" s="28" t="s">
        <v>83</v>
      </c>
      <c r="B70" s="26" t="s">
        <v>9</v>
      </c>
      <c r="C70" s="27" t="n">
        <f aca="false">Параметры!E67</f>
        <v>17.38</v>
      </c>
      <c r="D70" s="27" t="n">
        <f aca="false">Параметры!F67</f>
        <v>17.98</v>
      </c>
      <c r="E70" s="27" t="n">
        <f aca="false">Параметры!G67</f>
        <v>18.38</v>
      </c>
      <c r="F70" s="27" t="n">
        <f aca="false">Параметры!I67</f>
        <v>17.13</v>
      </c>
      <c r="G70" s="27" t="n">
        <f aca="false">Параметры!J67</f>
        <v>18.13</v>
      </c>
      <c r="H70" s="27" t="n">
        <f aca="false">Параметры!K67</f>
        <v>18.46</v>
      </c>
    </row>
    <row r="71" customFormat="false" ht="15" hidden="false" customHeight="true" outlineLevel="0" collapsed="false">
      <c r="A71" s="28" t="s">
        <v>84</v>
      </c>
      <c r="B71" s="26" t="s">
        <v>9</v>
      </c>
      <c r="C71" s="27" t="n">
        <f aca="false">Параметры!E68</f>
        <v>5.63</v>
      </c>
      <c r="D71" s="27" t="n">
        <f aca="false">Параметры!F68</f>
        <v>6.07</v>
      </c>
      <c r="E71" s="27" t="n">
        <f aca="false">Параметры!G68</f>
        <v>7.15</v>
      </c>
      <c r="F71" s="27" t="n">
        <f aca="false">Параметры!I68</f>
        <v>5.21</v>
      </c>
      <c r="G71" s="27" t="n">
        <f aca="false">Параметры!J68</f>
        <v>5.99</v>
      </c>
      <c r="H71" s="27" t="n">
        <f aca="false">Параметры!K68</f>
        <v>6.97</v>
      </c>
    </row>
    <row r="72" customFormat="false" ht="15" hidden="false" customHeight="true" outlineLevel="0" collapsed="false">
      <c r="A72" s="28" t="s">
        <v>85</v>
      </c>
      <c r="B72" s="26" t="s">
        <v>9</v>
      </c>
      <c r="C72" s="27" t="n">
        <f aca="false">Параметры!E69</f>
        <v>23.01</v>
      </c>
      <c r="D72" s="27" t="n">
        <f aca="false">Параметры!F69</f>
        <v>24.05</v>
      </c>
      <c r="E72" s="27" t="n">
        <f aca="false">Параметры!G69</f>
        <v>25.53</v>
      </c>
      <c r="F72" s="27" t="n">
        <f aca="false">Параметры!I69</f>
        <v>22.34</v>
      </c>
      <c r="G72" s="27" t="n">
        <f aca="false">Параметры!J69</f>
        <v>24.12</v>
      </c>
      <c r="H72" s="27" t="n">
        <f aca="false">Параметры!K69</f>
        <v>25.43</v>
      </c>
    </row>
    <row r="89" customFormat="false" ht="44.25" hidden="false" customHeight="true" outlineLevel="0" collapsed="false">
      <c r="A89" s="29" t="s">
        <v>86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7</v>
      </c>
    </row>
    <row r="2" customFormat="false" ht="18.75" hidden="false" customHeight="false" outlineLevel="0" collapsed="false">
      <c r="B2" s="32" t="s">
        <v>88</v>
      </c>
      <c r="C2" s="0" t="s">
        <v>89</v>
      </c>
      <c r="D2" s="0" t="s">
        <v>90</v>
      </c>
      <c r="E2" s="30" t="s">
        <v>91</v>
      </c>
    </row>
    <row r="3" customFormat="false" ht="15" hidden="false" customHeight="false" outlineLevel="0" collapsed="false">
      <c r="B3" s="0" t="s">
        <v>92</v>
      </c>
      <c r="C3" s="0" t="s">
        <v>93</v>
      </c>
      <c r="D3" s="33" t="s">
        <v>94</v>
      </c>
      <c r="E3" s="30" t="n">
        <v>645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125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.5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5</v>
      </c>
      <c r="C7" s="0" t="s">
        <v>17</v>
      </c>
      <c r="D7" s="0" t="s">
        <v>15</v>
      </c>
      <c r="E7" s="30" t="n">
        <v>660</v>
      </c>
    </row>
    <row r="8" customFormat="false" ht="15" hidden="false" customHeight="false" outlineLevel="0" collapsed="false">
      <c r="A8" s="30" t="n">
        <f aca="false">A7+1</f>
        <v>5</v>
      </c>
      <c r="B8" s="0" t="s">
        <v>96</v>
      </c>
      <c r="C8" s="0" t="s">
        <v>97</v>
      </c>
      <c r="D8" s="0" t="s">
        <v>15</v>
      </c>
      <c r="E8" s="30" t="n">
        <v>870</v>
      </c>
    </row>
    <row r="9" customFormat="false" ht="30" hidden="false" customHeight="false" outlineLevel="0" collapsed="false">
      <c r="A9" s="30" t="n">
        <f aca="false">A8+1</f>
        <v>6</v>
      </c>
      <c r="B9" s="4" t="s">
        <v>98</v>
      </c>
      <c r="C9" s="30" t="s">
        <v>99</v>
      </c>
      <c r="D9" s="30" t="s">
        <v>20</v>
      </c>
      <c r="E9" s="30" t="n">
        <v>98.6</v>
      </c>
    </row>
    <row r="10" customFormat="false" ht="15" hidden="false" customHeight="false" outlineLevel="0" collapsed="false">
      <c r="A10" s="30" t="n">
        <f aca="false">A9+1</f>
        <v>7</v>
      </c>
      <c r="B10" s="4" t="s">
        <v>100</v>
      </c>
      <c r="C10" s="0" t="s">
        <v>101</v>
      </c>
      <c r="D10" s="0" t="s">
        <v>20</v>
      </c>
      <c r="E10" s="30" t="n">
        <v>98.2</v>
      </c>
    </row>
    <row r="11" customFormat="false" ht="15" hidden="false" customHeight="false" outlineLevel="0" collapsed="false">
      <c r="A11" s="30" t="n">
        <f aca="false">A10+1</f>
        <v>8</v>
      </c>
      <c r="B11" s="0" t="s">
        <v>102</v>
      </c>
      <c r="C11" s="0" t="s">
        <v>103</v>
      </c>
      <c r="D11" s="33" t="s">
        <v>94</v>
      </c>
      <c r="E11" s="30" t="n">
        <v>0.77</v>
      </c>
    </row>
    <row r="12" customFormat="false" ht="15" hidden="false" customHeight="false" outlineLevel="0" collapsed="false">
      <c r="A12" s="30" t="n">
        <f aca="false">A11+1</f>
        <v>9</v>
      </c>
      <c r="B12" s="0" t="s">
        <v>104</v>
      </c>
      <c r="C12" s="0" t="s">
        <v>105</v>
      </c>
      <c r="D12" s="0" t="s">
        <v>106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7</v>
      </c>
      <c r="C13" s="0" t="s">
        <v>108</v>
      </c>
      <c r="D13" s="0" t="s">
        <v>106</v>
      </c>
      <c r="E13" s="30" t="n">
        <v>5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09</v>
      </c>
      <c r="D14" s="33" t="s">
        <v>94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0</v>
      </c>
      <c r="D15" s="33" t="s">
        <v>94</v>
      </c>
      <c r="E15" s="30" t="s">
        <v>111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2</v>
      </c>
      <c r="D16" s="33" t="s">
        <v>94</v>
      </c>
      <c r="E16" s="30" t="s">
        <v>113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4</v>
      </c>
      <c r="C17" s="0" t="s">
        <v>115</v>
      </c>
      <c r="D17" s="33" t="s">
        <v>45</v>
      </c>
      <c r="E17" s="30" t="n">
        <v>150</v>
      </c>
    </row>
    <row r="18" customFormat="false" ht="18.75" hidden="false" customHeight="false" outlineLevel="0" collapsed="false">
      <c r="B18" s="32" t="s">
        <v>63</v>
      </c>
    </row>
    <row r="19" customFormat="false" ht="15" hidden="false" customHeight="false" outlineLevel="0" collapsed="false">
      <c r="A19" s="30" t="n">
        <v>15</v>
      </c>
      <c r="B19" s="0" t="s">
        <v>64</v>
      </c>
      <c r="D19" s="33" t="s">
        <v>65</v>
      </c>
      <c r="E19" s="30" t="n">
        <v>66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6</v>
      </c>
      <c r="C20" s="0" t="s">
        <v>117</v>
      </c>
      <c r="D20" s="33" t="s">
        <v>67</v>
      </c>
      <c r="E20" s="30" t="s">
        <v>118</v>
      </c>
    </row>
    <row r="21" customFormat="false" ht="15" hidden="false" customHeight="false" outlineLevel="0" collapsed="false">
      <c r="A21" s="30" t="n">
        <f aca="false">A20+1</f>
        <v>17</v>
      </c>
      <c r="B21" s="0" t="s">
        <v>68</v>
      </c>
      <c r="D21" s="33" t="s">
        <v>94</v>
      </c>
      <c r="E21" s="30" t="s">
        <v>119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">
        <v>120</v>
      </c>
      <c r="C23" s="0" t="s">
        <v>121</v>
      </c>
      <c r="D23" s="33" t="s">
        <v>45</v>
      </c>
      <c r="E23" s="30" t="n">
        <v>35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2</v>
      </c>
      <c r="C24" s="0" t="s">
        <v>123</v>
      </c>
      <c r="D24" s="0" t="s">
        <v>124</v>
      </c>
      <c r="E24" s="30" t="n">
        <v>0.96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5</v>
      </c>
      <c r="C25" s="0" t="s">
        <v>126</v>
      </c>
      <c r="D25" s="0" t="s">
        <v>127</v>
      </c>
      <c r="E25" s="30" t="n">
        <v>1.83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8</v>
      </c>
      <c r="D26" s="33" t="s">
        <v>94</v>
      </c>
      <c r="E26" s="30" t="n">
        <v>2</v>
      </c>
    </row>
    <row r="27" customFormat="false" ht="15" hidden="false" customHeight="false" outlineLevel="0" collapsed="false">
      <c r="A27" s="30" t="n">
        <f aca="false">A26+1</f>
        <v>22</v>
      </c>
      <c r="B27" s="4" t="s">
        <v>129</v>
      </c>
      <c r="D27" s="33" t="s">
        <v>94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8" s="33"/>
      <c r="E28" s="30" t="n">
        <v>4</v>
      </c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29" s="33"/>
      <c r="E29" s="30" t="n">
        <v>6</v>
      </c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0" s="33"/>
      <c r="E30" s="30" t="n">
        <v>8</v>
      </c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>Расход воды одной параллельной гидравлической ветви, л/мин</v>
      </c>
      <c r="E31" s="30" t="n">
        <v>4</v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30</v>
      </c>
      <c r="C33" s="0" t="s">
        <v>70</v>
      </c>
    </row>
    <row r="34" customFormat="false" ht="30" hidden="false" customHeight="false" outlineLevel="0" collapsed="false">
      <c r="B34" s="4" t="s">
        <v>131</v>
      </c>
      <c r="C34" s="34" t="n">
        <v>1</v>
      </c>
    </row>
    <row r="35" customFormat="false" ht="15" hidden="false" customHeight="false" outlineLevel="0" collapsed="false">
      <c r="B35" s="4" t="s">
        <v>72</v>
      </c>
      <c r="C35" s="34" t="n">
        <v>2</v>
      </c>
    </row>
    <row r="36" customFormat="false" ht="30" hidden="false" customHeight="false" outlineLevel="0" collapsed="false">
      <c r="B36" s="4" t="s">
        <v>132</v>
      </c>
      <c r="C36" s="34" t="n">
        <v>3</v>
      </c>
    </row>
    <row r="37" customFormat="false" ht="30" hidden="false" customHeight="false" outlineLevel="0" collapsed="false">
      <c r="B37" s="4" t="s">
        <v>133</v>
      </c>
      <c r="C37" s="34" t="n">
        <v>4</v>
      </c>
    </row>
    <row r="38" customFormat="false" ht="18.75" hidden="false" customHeight="false" outlineLevel="0" collapsed="false">
      <c r="B38" s="32" t="s">
        <v>134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5</v>
      </c>
    </row>
    <row r="39" customFormat="false" ht="15" hidden="false" customHeight="false" outlineLevel="0" collapsed="false">
      <c r="B39" s="0" t="s">
        <v>92</v>
      </c>
      <c r="C39" s="0" t="s">
        <v>93</v>
      </c>
      <c r="D39" s="33" t="s">
        <v>94</v>
      </c>
      <c r="E39" s="30" t="n">
        <v>6450</v>
      </c>
      <c r="F39" s="30" t="n">
        <v>6450</v>
      </c>
      <c r="G39" s="30" t="n">
        <v>6450</v>
      </c>
      <c r="H39" s="30" t="n">
        <v>6450</v>
      </c>
      <c r="I39" s="30" t="n">
        <v>6450</v>
      </c>
      <c r="J39" s="30" t="n">
        <v>6450</v>
      </c>
      <c r="K39" s="30" t="n">
        <v>6450</v>
      </c>
      <c r="L39" s="30" t="n">
        <v>6450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6</v>
      </c>
      <c r="C40" s="0" t="s">
        <v>23</v>
      </c>
      <c r="D40" s="0" t="s">
        <v>12</v>
      </c>
      <c r="E40" s="30" t="n">
        <v>1.5</v>
      </c>
      <c r="F40" s="30" t="n">
        <v>1.5</v>
      </c>
      <c r="G40" s="30" t="n">
        <v>1.5</v>
      </c>
      <c r="H40" s="30" t="n">
        <v>1.5</v>
      </c>
      <c r="I40" s="30" t="n">
        <v>0.75</v>
      </c>
      <c r="J40" s="30" t="n">
        <v>0.75</v>
      </c>
      <c r="K40" s="30" t="n">
        <v>0.75</v>
      </c>
      <c r="L40" s="30" t="n">
        <v>0.7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7</v>
      </c>
      <c r="C41" s="0" t="s">
        <v>138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39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37</v>
      </c>
      <c r="I42" s="30" t="n">
        <v>100</v>
      </c>
      <c r="J42" s="30" t="n">
        <v>100</v>
      </c>
      <c r="K42" s="30" t="n">
        <v>50</v>
      </c>
      <c r="L42" s="30" t="n">
        <v>16.9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40</v>
      </c>
      <c r="C43" s="0" t="s">
        <v>141</v>
      </c>
      <c r="D43" s="0" t="s">
        <v>20</v>
      </c>
      <c r="E43" s="30" t="n">
        <v>100</v>
      </c>
      <c r="F43" s="30" t="n">
        <v>100</v>
      </c>
      <c r="G43" s="30" t="n">
        <v>57.8</v>
      </c>
      <c r="H43" s="30" t="n">
        <v>38.6</v>
      </c>
      <c r="I43" s="30" t="n">
        <v>100</v>
      </c>
      <c r="J43" s="30" t="n">
        <v>100</v>
      </c>
      <c r="K43" s="30" t="n">
        <v>62.3</v>
      </c>
      <c r="L43" s="30" t="n">
        <v>16.8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66.9</v>
      </c>
      <c r="H44" s="30" t="n">
        <v>40.2</v>
      </c>
      <c r="I44" s="30" t="n">
        <v>100</v>
      </c>
      <c r="J44" s="30" t="n">
        <v>100</v>
      </c>
      <c r="K44" s="30" t="n">
        <v>77.6</v>
      </c>
      <c r="L44" s="30" t="n">
        <v>16.7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4</v>
      </c>
      <c r="C45" s="0" t="s">
        <v>145</v>
      </c>
      <c r="D45" s="0" t="s">
        <v>38</v>
      </c>
      <c r="E45" s="30" t="n">
        <v>1536</v>
      </c>
      <c r="F45" s="30" t="n">
        <v>1591</v>
      </c>
      <c r="G45" s="30" t="n">
        <v>1591</v>
      </c>
      <c r="H45" s="30" t="n">
        <v>1591</v>
      </c>
      <c r="I45" s="30" t="n">
        <v>1597</v>
      </c>
      <c r="J45" s="30" t="n">
        <v>1642</v>
      </c>
      <c r="K45" s="30" t="n">
        <v>1642</v>
      </c>
      <c r="L45" s="30" t="n">
        <v>1642</v>
      </c>
      <c r="M45" s="0" t="n">
        <f aca="false">MAX(E45:L45)</f>
        <v>1642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6</v>
      </c>
      <c r="C46" s="0" t="s">
        <v>147</v>
      </c>
      <c r="D46" s="0" t="s">
        <v>38</v>
      </c>
      <c r="E46" s="30" t="n">
        <v>1750</v>
      </c>
      <c r="F46" s="30" t="n">
        <v>1817</v>
      </c>
      <c r="G46" s="30" t="n">
        <v>1973</v>
      </c>
      <c r="H46" s="30" t="n">
        <v>1976</v>
      </c>
      <c r="I46" s="30" t="n">
        <v>1883</v>
      </c>
      <c r="J46" s="30" t="n">
        <v>2018</v>
      </c>
      <c r="K46" s="30" t="n">
        <v>2177</v>
      </c>
      <c r="L46" s="30" t="n">
        <v>2056</v>
      </c>
      <c r="M46" s="0" t="n">
        <f aca="false">MAX(E46:L46)</f>
        <v>2177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8</v>
      </c>
      <c r="C47" s="0" t="s">
        <v>149</v>
      </c>
      <c r="D47" s="0" t="s">
        <v>38</v>
      </c>
      <c r="E47" s="30" t="n">
        <v>1173</v>
      </c>
      <c r="F47" s="30" t="n">
        <v>1235</v>
      </c>
      <c r="G47" s="30" t="n">
        <v>784</v>
      </c>
      <c r="H47" s="30" t="n">
        <v>472</v>
      </c>
      <c r="I47" s="30" t="n">
        <v>1173</v>
      </c>
      <c r="J47" s="30" t="n">
        <v>1235</v>
      </c>
      <c r="K47" s="30" t="n">
        <v>910</v>
      </c>
      <c r="L47" s="30" t="n">
        <v>196</v>
      </c>
      <c r="M47" s="0" t="n">
        <f aca="false">MAX(E47:L47)</f>
        <v>1235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50</v>
      </c>
      <c r="C48" s="0" t="s">
        <v>151</v>
      </c>
      <c r="D48" s="0" t="s">
        <v>106</v>
      </c>
      <c r="E48" s="30" t="n">
        <v>25</v>
      </c>
      <c r="F48" s="30" t="n">
        <v>26.7</v>
      </c>
      <c r="G48" s="30" t="n">
        <v>25</v>
      </c>
      <c r="H48" s="30" t="n">
        <v>25.8</v>
      </c>
      <c r="I48" s="30" t="n">
        <v>25</v>
      </c>
      <c r="J48" s="30" t="n">
        <v>25</v>
      </c>
      <c r="K48" s="30" t="n">
        <v>25</v>
      </c>
      <c r="L48" s="30" t="n">
        <v>25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2</v>
      </c>
      <c r="C49" s="0" t="s">
        <v>153</v>
      </c>
      <c r="D49" s="0" t="s">
        <v>106</v>
      </c>
      <c r="E49" s="30" t="n">
        <v>21.9</v>
      </c>
      <c r="F49" s="30" t="n">
        <v>20</v>
      </c>
      <c r="G49" s="30" t="n">
        <v>29.6</v>
      </c>
      <c r="H49" s="30" t="n">
        <v>20</v>
      </c>
      <c r="I49" s="30" t="n">
        <v>35</v>
      </c>
      <c r="J49" s="30" t="n">
        <v>31.2</v>
      </c>
      <c r="K49" s="30" t="n">
        <v>47.8</v>
      </c>
      <c r="L49" s="30" t="n">
        <v>21.4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4</v>
      </c>
      <c r="C50" s="0" t="s">
        <v>155</v>
      </c>
      <c r="D50" s="0" t="s">
        <v>106</v>
      </c>
      <c r="E50" s="30" t="n">
        <v>133.2</v>
      </c>
      <c r="F50" s="30" t="n">
        <v>138.1</v>
      </c>
      <c r="G50" s="30" t="n">
        <v>77</v>
      </c>
      <c r="H50" s="30" t="n">
        <v>51</v>
      </c>
      <c r="I50" s="30" t="n">
        <v>132.5</v>
      </c>
      <c r="J50" s="30" t="n">
        <v>139.5</v>
      </c>
      <c r="K50" s="30" t="n">
        <v>75.4</v>
      </c>
      <c r="L50" s="30" t="n">
        <v>22.3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6</v>
      </c>
      <c r="C51" s="0" t="s">
        <v>157</v>
      </c>
      <c r="D51" s="0" t="s">
        <v>106</v>
      </c>
      <c r="E51" s="30" t="n">
        <v>5</v>
      </c>
      <c r="F51" s="30" t="n">
        <v>5</v>
      </c>
      <c r="G51" s="30" t="n">
        <v>5</v>
      </c>
      <c r="H51" s="30" t="n">
        <v>5</v>
      </c>
      <c r="I51" s="30" t="n">
        <v>5</v>
      </c>
      <c r="J51" s="30" t="n">
        <v>5</v>
      </c>
      <c r="K51" s="30" t="n">
        <v>19.6</v>
      </c>
      <c r="L51" s="30" t="n">
        <v>5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8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59</v>
      </c>
      <c r="D53" s="0" t="s">
        <v>20</v>
      </c>
      <c r="E53" s="30" t="n">
        <v>100</v>
      </c>
      <c r="F53" s="30" t="n">
        <v>105</v>
      </c>
      <c r="G53" s="30" t="n">
        <v>110.4</v>
      </c>
      <c r="H53" s="30" t="n">
        <v>110.4</v>
      </c>
      <c r="I53" s="30" t="n">
        <v>100</v>
      </c>
      <c r="J53" s="30" t="n">
        <v>106.9</v>
      </c>
      <c r="K53" s="30" t="n">
        <v>113.1</v>
      </c>
      <c r="L53" s="30" t="n">
        <v>108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60</v>
      </c>
      <c r="D54" s="0" t="s">
        <v>20</v>
      </c>
      <c r="E54" s="30" t="n">
        <v>99.1</v>
      </c>
      <c r="F54" s="30" t="n">
        <v>104</v>
      </c>
      <c r="G54" s="30" t="n">
        <v>110.1</v>
      </c>
      <c r="H54" s="30" t="n">
        <v>110.2</v>
      </c>
      <c r="I54" s="30" t="n">
        <v>99.6</v>
      </c>
      <c r="J54" s="30" t="n">
        <v>106.5</v>
      </c>
      <c r="K54" s="30" t="n">
        <v>112.9</v>
      </c>
      <c r="L54" s="30" t="n">
        <v>108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1</v>
      </c>
      <c r="D55" s="0" t="s">
        <v>20</v>
      </c>
      <c r="E55" s="30" t="n">
        <v>0.9</v>
      </c>
      <c r="F55" s="30" t="n">
        <v>1</v>
      </c>
      <c r="G55" s="30" t="n">
        <v>0.3</v>
      </c>
      <c r="H55" s="30" t="n">
        <v>0.1</v>
      </c>
      <c r="I55" s="30" t="n">
        <v>0.4</v>
      </c>
      <c r="J55" s="30" t="n">
        <v>0.4</v>
      </c>
      <c r="K55" s="30" t="n">
        <v>0.2</v>
      </c>
      <c r="L55" s="30" t="n">
        <v>0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2</v>
      </c>
      <c r="D56" s="0" t="s">
        <v>2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4</v>
      </c>
      <c r="D58" s="0" t="s">
        <v>9</v>
      </c>
      <c r="E58" s="30" t="n">
        <v>3.32</v>
      </c>
      <c r="F58" s="30" t="n">
        <v>3.55</v>
      </c>
      <c r="G58" s="30" t="n">
        <v>2.5</v>
      </c>
      <c r="H58" s="30" t="n">
        <v>1.47</v>
      </c>
      <c r="I58" s="30" t="n">
        <v>3.55</v>
      </c>
      <c r="J58" s="30" t="n">
        <v>3.93</v>
      </c>
      <c r="K58" s="30" t="n">
        <v>3.23</v>
      </c>
      <c r="L58" s="30" t="n">
        <v>0.6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5</v>
      </c>
      <c r="D59" s="0" t="s">
        <v>9</v>
      </c>
      <c r="E59" s="30" t="n">
        <v>0.25</v>
      </c>
      <c r="F59" s="30" t="n">
        <v>0.25</v>
      </c>
      <c r="G59" s="30" t="n">
        <v>0.14</v>
      </c>
      <c r="H59" s="30" t="n">
        <v>0.1</v>
      </c>
      <c r="I59" s="30" t="n">
        <v>0.23</v>
      </c>
      <c r="J59" s="30" t="n">
        <v>0.25</v>
      </c>
      <c r="K59" s="30" t="n">
        <v>0.01</v>
      </c>
      <c r="L59" s="30" t="n">
        <v>0.05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6</v>
      </c>
      <c r="D60" s="0" t="s">
        <v>9</v>
      </c>
      <c r="E60" s="30" t="n">
        <v>1.45</v>
      </c>
      <c r="F60" s="30" t="n">
        <v>1.15</v>
      </c>
      <c r="G60" s="30" t="n">
        <v>3.96</v>
      </c>
      <c r="H60" s="30" t="n">
        <v>4.1</v>
      </c>
      <c r="I60" s="30" t="n">
        <v>0.47</v>
      </c>
      <c r="J60" s="30" t="n">
        <v>0.24</v>
      </c>
      <c r="K60" s="30" t="n">
        <v>2.46</v>
      </c>
      <c r="L60" s="30" t="n">
        <v>2.08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7</v>
      </c>
      <c r="D61" s="0" t="s">
        <v>9</v>
      </c>
      <c r="E61" s="30" t="n">
        <v>5.02</v>
      </c>
      <c r="F61" s="30" t="n">
        <v>4.96</v>
      </c>
      <c r="G61" s="30" t="n">
        <v>6.6</v>
      </c>
      <c r="H61" s="30" t="n">
        <v>5.67</v>
      </c>
      <c r="I61" s="30" t="n">
        <v>4.25</v>
      </c>
      <c r="J61" s="30" t="n">
        <v>4.42</v>
      </c>
      <c r="K61" s="30" t="n">
        <v>5.7</v>
      </c>
      <c r="L61" s="30" t="n">
        <v>2.73</v>
      </c>
      <c r="M61" s="0" t="n">
        <f aca="false">MAX(E61:L61)</f>
        <v>6.6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8</v>
      </c>
      <c r="D62" s="0" t="s">
        <v>9</v>
      </c>
      <c r="E62" s="30" t="n">
        <v>0.51</v>
      </c>
      <c r="F62" s="30" t="n">
        <v>0.49</v>
      </c>
      <c r="G62" s="30" t="n">
        <v>1.39</v>
      </c>
      <c r="H62" s="30" t="n">
        <v>2.11</v>
      </c>
      <c r="I62" s="30" t="n">
        <v>0.58</v>
      </c>
      <c r="J62" s="30" t="n">
        <v>0.56</v>
      </c>
      <c r="K62" s="30" t="n">
        <v>1.02</v>
      </c>
      <c r="L62" s="30" t="n">
        <v>2.87</v>
      </c>
      <c r="M62" s="0" t="n">
        <f aca="false">MAX(E62:L62)</f>
        <v>2.87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69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70</v>
      </c>
      <c r="D64" s="0" t="s">
        <v>9</v>
      </c>
      <c r="E64" s="30" t="n">
        <v>5.47</v>
      </c>
      <c r="F64" s="30" t="n">
        <v>5.83</v>
      </c>
      <c r="G64" s="30" t="n">
        <v>3.35</v>
      </c>
      <c r="H64" s="30" t="n">
        <v>1.87</v>
      </c>
      <c r="I64" s="30" t="n">
        <v>5.47</v>
      </c>
      <c r="J64" s="30" t="n">
        <v>5.83</v>
      </c>
      <c r="K64" s="30" t="n">
        <v>4</v>
      </c>
      <c r="L64" s="30" t="n">
        <v>0.72</v>
      </c>
      <c r="M64" s="0" t="n">
        <f aca="false">MAX(E64:L64)</f>
        <v>5.83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1</v>
      </c>
      <c r="D65" s="0" t="s">
        <v>9</v>
      </c>
      <c r="E65" s="30" t="n">
        <v>5.54</v>
      </c>
      <c r="F65" s="30" t="n">
        <v>5.45</v>
      </c>
      <c r="G65" s="30" t="n">
        <v>7.99</v>
      </c>
      <c r="H65" s="30" t="n">
        <v>7.78</v>
      </c>
      <c r="I65" s="30" t="n">
        <v>4.82</v>
      </c>
      <c r="J65" s="30" t="n">
        <v>4.99</v>
      </c>
      <c r="K65" s="30" t="n">
        <v>6.72</v>
      </c>
      <c r="L65" s="30" t="n">
        <v>5.59</v>
      </c>
      <c r="M65" s="0" t="n">
        <f aca="false">MAX(E65:L65)</f>
        <v>7.99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2</v>
      </c>
      <c r="D66" s="0" t="s">
        <v>9</v>
      </c>
      <c r="E66" s="30" t="n">
        <v>6.38</v>
      </c>
      <c r="F66" s="30" t="n">
        <v>6.7</v>
      </c>
      <c r="G66" s="30" t="n">
        <v>7.04</v>
      </c>
      <c r="H66" s="30" t="n">
        <v>7.04</v>
      </c>
      <c r="I66" s="30" t="n">
        <v>6.84</v>
      </c>
      <c r="J66" s="30" t="n">
        <v>7.32</v>
      </c>
      <c r="K66" s="30" t="n">
        <v>7.74</v>
      </c>
      <c r="L66" s="30" t="n">
        <v>7.39</v>
      </c>
      <c r="M66" s="0" t="n">
        <f aca="false">MAX(E66:L66)</f>
        <v>7.74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3</v>
      </c>
      <c r="D67" s="0" t="s">
        <v>9</v>
      </c>
      <c r="E67" s="30" t="n">
        <v>17.38</v>
      </c>
      <c r="F67" s="30" t="n">
        <v>17.98</v>
      </c>
      <c r="G67" s="30" t="n">
        <v>18.38</v>
      </c>
      <c r="H67" s="30" t="n">
        <v>16.69</v>
      </c>
      <c r="I67" s="30" t="n">
        <v>17.13</v>
      </c>
      <c r="J67" s="30" t="n">
        <v>18.13</v>
      </c>
      <c r="K67" s="30" t="n">
        <v>18.46</v>
      </c>
      <c r="L67" s="30" t="n">
        <v>13.7</v>
      </c>
      <c r="M67" s="0" t="n">
        <f aca="false">MAX(E67:L67)</f>
        <v>18.46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4</v>
      </c>
      <c r="D68" s="0" t="s">
        <v>9</v>
      </c>
      <c r="E68" s="30" t="n">
        <v>5.63</v>
      </c>
      <c r="F68" s="30" t="n">
        <v>6.07</v>
      </c>
      <c r="G68" s="30" t="n">
        <v>7.15</v>
      </c>
      <c r="H68" s="30" t="n">
        <v>7.17</v>
      </c>
      <c r="I68" s="30" t="n">
        <v>5.21</v>
      </c>
      <c r="J68" s="30" t="n">
        <v>5.99</v>
      </c>
      <c r="K68" s="30" t="n">
        <v>6.97</v>
      </c>
      <c r="L68" s="30" t="n">
        <v>6.21</v>
      </c>
      <c r="M68" s="0" t="n">
        <f aca="false">MAX(E68:L68)</f>
        <v>7.17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5</v>
      </c>
      <c r="D69" s="0" t="s">
        <v>9</v>
      </c>
      <c r="E69" s="30" t="n">
        <v>23.01</v>
      </c>
      <c r="F69" s="30" t="n">
        <v>24.05</v>
      </c>
      <c r="G69" s="30" t="n">
        <v>25.53</v>
      </c>
      <c r="H69" s="30" t="n">
        <v>23.87</v>
      </c>
      <c r="I69" s="30" t="n">
        <v>22.34</v>
      </c>
      <c r="J69" s="30" t="n">
        <v>24.12</v>
      </c>
      <c r="K69" s="30" t="n">
        <v>25.43</v>
      </c>
      <c r="L69" s="30" t="n">
        <v>19.92</v>
      </c>
      <c r="M69" s="0" t="n">
        <f aca="false">MAX(E69:L69)</f>
        <v>25.53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5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6</v>
      </c>
      <c r="D71" s="33" t="s">
        <v>177</v>
      </c>
      <c r="E71" s="30" t="n">
        <v>104</v>
      </c>
      <c r="F71" s="30" t="n">
        <v>103</v>
      </c>
      <c r="G71" s="30" t="n">
        <v>128</v>
      </c>
      <c r="H71" s="30" t="n">
        <v>118</v>
      </c>
      <c r="I71" s="30" t="n">
        <v>94</v>
      </c>
      <c r="J71" s="30" t="n">
        <v>96</v>
      </c>
      <c r="K71" s="30" t="n">
        <v>115</v>
      </c>
      <c r="L71" s="30" t="n">
        <v>80</v>
      </c>
      <c r="M71" s="0" t="n">
        <f aca="false">MAX(E71:L71)</f>
        <v>128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8</v>
      </c>
      <c r="D72" s="33" t="s">
        <v>177</v>
      </c>
      <c r="E72" s="30" t="n">
        <v>60</v>
      </c>
      <c r="F72" s="30" t="n">
        <v>60</v>
      </c>
      <c r="G72" s="30" t="n">
        <v>83</v>
      </c>
      <c r="H72" s="30" t="n">
        <v>96</v>
      </c>
      <c r="I72" s="30" t="n">
        <v>59</v>
      </c>
      <c r="J72" s="30" t="n">
        <v>60</v>
      </c>
      <c r="K72" s="30" t="n">
        <v>73</v>
      </c>
      <c r="L72" s="30" t="n">
        <v>103</v>
      </c>
      <c r="M72" s="0" t="n">
        <f aca="false">MAX(E72:L72)</f>
        <v>103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79</v>
      </c>
      <c r="D73" s="33" t="s">
        <v>177</v>
      </c>
      <c r="E73" s="30" t="n">
        <v>95</v>
      </c>
      <c r="F73" s="30" t="n">
        <v>98</v>
      </c>
      <c r="G73" s="30" t="n">
        <v>103</v>
      </c>
      <c r="H73" s="30" t="n">
        <v>103</v>
      </c>
      <c r="I73" s="30" t="n">
        <v>99</v>
      </c>
      <c r="J73" s="30" t="n">
        <v>103</v>
      </c>
      <c r="K73" s="30" t="n">
        <v>108</v>
      </c>
      <c r="L73" s="30" t="n">
        <v>104</v>
      </c>
      <c r="M73" s="0" t="n">
        <f aca="false">MAX(E73:L73)</f>
        <v>108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80</v>
      </c>
      <c r="D74" s="0" t="s">
        <v>177</v>
      </c>
      <c r="E74" s="30" t="n">
        <v>81</v>
      </c>
      <c r="F74" s="30" t="n">
        <v>83</v>
      </c>
      <c r="G74" s="30" t="n">
        <v>67</v>
      </c>
      <c r="H74" s="30" t="n">
        <v>56</v>
      </c>
      <c r="I74" s="30" t="n">
        <v>80</v>
      </c>
      <c r="J74" s="30" t="n">
        <v>83</v>
      </c>
      <c r="K74" s="30" t="n">
        <v>71</v>
      </c>
      <c r="L74" s="30" t="n">
        <v>45</v>
      </c>
      <c r="M74" s="0" t="n">
        <f aca="false">MAX(E74:L74)</f>
        <v>83</v>
      </c>
    </row>
    <row r="76" customFormat="false" ht="15" hidden="false" customHeight="false" outlineLevel="0" collapsed="false">
      <c r="B76" s="36" t="s">
        <v>181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8-09T11:46:01Z</cp:lastPrinted>
  <dcterms:modified xsi:type="dcterms:W3CDTF">2013-08-12T22:39:37Z</dcterms:modified>
  <cp:revision>0</cp:revision>
  <dc:subject/>
  <dc:title/>
</cp:coreProperties>
</file>