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Параметры" sheetId="2" state="visible" r:id="rId3"/>
  </sheets>
  <definedNames>
    <definedName function="false" hidden="false" name="fn" vbProcedure="false">Параметры!$E$5</definedName>
    <definedName function="false" hidden="false" name="Pn" vbProcedure="false">Параметры!$E$4</definedName>
    <definedName function="false" hidden="false" name="Uab" vbProcedure="false">Параметры!$E$7</definedName>
    <definedName function="false" hidden="false" name="Un" vbProcedure="false">Параметры!$E$6</definedName>
    <definedName function="false" hidden="false" name="_xlfn_IFERROR" vbProcedure="false"/>
    <definedName function="false" hidden="false" localSheetId="1" name="M1_TPCh_5" vbProcedure="false">Параметры!$E$3:$E$31</definedName>
    <definedName function="false" hidden="false" localSheetId="1" name="M2_TPCh_5" vbProcedure="false">Параметры!$E$39:$L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82">
  <si>
    <t xml:space="preserve">Серия ТПЧ-5 пятого поколения</t>
  </si>
  <si>
    <t xml:space="preserve">Группа конструкций</t>
  </si>
  <si>
    <t xml:space="preserve">Исполнение</t>
  </si>
  <si>
    <t xml:space="preserve">Тиристоры инвертора</t>
  </si>
  <si>
    <t xml:space="preserve">Число последовательных тиристоров в плече инвертора</t>
  </si>
  <si>
    <t xml:space="preserve">Число параллельных ветвей (или мостов) инвертора</t>
  </si>
  <si>
    <t xml:space="preserve">Основные параметры</t>
  </si>
  <si>
    <t xml:space="preserve">Номинальная мощность на выходе</t>
  </si>
  <si>
    <t xml:space="preserve">Pe=Pn</t>
  </si>
  <si>
    <t xml:space="preserve">kW</t>
  </si>
  <si>
    <t xml:space="preserve">Номинальная частота на выходе</t>
  </si>
  <si>
    <t xml:space="preserve">f=fn</t>
  </si>
  <si>
    <t xml:space="preserve">kHz</t>
  </si>
  <si>
    <t xml:space="preserve">Номинальное напряжение на выходе, эфф.</t>
  </si>
  <si>
    <t xml:space="preserve">Ue=Un</t>
  </si>
  <si>
    <t xml:space="preserve">V</t>
  </si>
  <si>
    <t xml:space="preserve">Номинальное лин. напряжение на входе, 50 или 60Гц, эфф.</t>
  </si>
  <si>
    <t xml:space="preserve">Uab=Uabn</t>
  </si>
  <si>
    <t xml:space="preserve">Допускаемый диапазон изменения параллельной активной составляющей сопротивления контура Re, нормирование выполняется по отношению к номинальному значению Rn</t>
  </si>
  <si>
    <t xml:space="preserve">KR=Re/Rn</t>
  </si>
  <si>
    <t xml:space="preserve">%</t>
  </si>
  <si>
    <t xml:space="preserve">50 ÷ 500</t>
  </si>
  <si>
    <t xml:space="preserve">Допускаемый диапазон изменения частоты на выходе</t>
  </si>
  <si>
    <t xml:space="preserve">f</t>
  </si>
  <si>
    <t xml:space="preserve">Диапазон регулирования напряжения на выходе</t>
  </si>
  <si>
    <t xml:space="preserve">Ue</t>
  </si>
  <si>
    <t xml:space="preserve">Допускаемое отклонение напряжения на входе</t>
  </si>
  <si>
    <t xml:space="preserve">±5</t>
  </si>
  <si>
    <t xml:space="preserve">Диапазон регулирования мощности по отношению к максимальной</t>
  </si>
  <si>
    <t xml:space="preserve">1 ÷ 100</t>
  </si>
  <si>
    <t xml:space="preserve">Точность стабилизации напряжения Ue при изменении Re в 2 раза на любом отрезке допускаемого диапазона Re (если нет токоограничения)</t>
  </si>
  <si>
    <t xml:space="preserve">±2</t>
  </si>
  <si>
    <t xml:space="preserve">КПД в номинальном режиме</t>
  </si>
  <si>
    <t xml:space="preserve">Ограничения области работы</t>
  </si>
  <si>
    <t xml:space="preserve">Максимальное напряжение на выходе, эфф.</t>
  </si>
  <si>
    <t xml:space="preserve">Uemax</t>
  </si>
  <si>
    <t xml:space="preserve">Максимальный ток на входе инвертора, среднее значение</t>
  </si>
  <si>
    <t xml:space="preserve">Idmax</t>
  </si>
  <si>
    <t xml:space="preserve">A</t>
  </si>
  <si>
    <t xml:space="preserve">Максимальный ток фазы на входе ТПЧ-5, эфф.</t>
  </si>
  <si>
    <t xml:space="preserve">Iamax</t>
  </si>
  <si>
    <t xml:space="preserve">Максимальный ток на выходе ТПЧ-5, эфф.</t>
  </si>
  <si>
    <t xml:space="preserve">Iemax</t>
  </si>
  <si>
    <t xml:space="preserve">Максимальная температура полупроводниковой структуры:</t>
  </si>
  <si>
    <t xml:space="preserve">    - тиристоров инвертора  (допустимо 125⁰С)</t>
  </si>
  <si>
    <t xml:space="preserve">⁰С</t>
  </si>
  <si>
    <t xml:space="preserve">    - тиристоров выпрямителя (допустимо 125⁰С)</t>
  </si>
  <si>
    <t xml:space="preserve">Система охлаждения</t>
  </si>
  <si>
    <t xml:space="preserve">Охлаждение дросселя Ld</t>
  </si>
  <si>
    <t xml:space="preserve">Охлаждение полупроводникового силового блока</t>
  </si>
  <si>
    <t xml:space="preserve">Вентилятор в горячем отсеке шкафа:                                 - мощность
                                                                                                               - шум
                                                                                                               - воздушный поток
                                                                                                               - давление</t>
  </si>
  <si>
    <r>
      <rPr>
        <sz val="11"/>
        <color rgb="FF000000"/>
        <rFont val="Calibri"/>
        <family val="2"/>
        <charset val="204"/>
      </rPr>
      <t xml:space="preserve">W
dBA
m</t>
    </r>
    <r>
      <rPr>
        <vertAlign val="superscript"/>
        <sz val="12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/h
Pa</t>
    </r>
  </si>
  <si>
    <t xml:space="preserve">200
58
710
200</t>
  </si>
  <si>
    <t xml:space="preserve">Условия эксплуатации</t>
  </si>
  <si>
    <t xml:space="preserve">Гарантийный срок изделия от момента отгрузки</t>
  </si>
  <si>
    <t xml:space="preserve">год</t>
  </si>
  <si>
    <t xml:space="preserve">по договору</t>
  </si>
  <si>
    <t xml:space="preserve">Степень защиты оборудования в шкафу, не ниже</t>
  </si>
  <si>
    <t xml:space="preserve">IP</t>
  </si>
  <si>
    <t xml:space="preserve">Влажность окружающего воздуха, до</t>
  </si>
  <si>
    <t xml:space="preserve">Уровень запылённости окружающего воздуха, до</t>
  </si>
  <si>
    <r>
      <rPr>
        <sz val="11"/>
        <color rgb="FF000000"/>
        <rFont val="Calibri"/>
        <family val="2"/>
        <charset val="204"/>
      </rPr>
      <t xml:space="preserve">mg/m</t>
    </r>
    <r>
      <rPr>
        <vertAlign val="superscript"/>
        <sz val="12"/>
        <color rgb="FF000000"/>
        <rFont val="Calibri"/>
        <family val="2"/>
        <charset val="204"/>
      </rPr>
      <t xml:space="preserve">3</t>
    </r>
  </si>
  <si>
    <t xml:space="preserve">Температура окружающей среды</t>
  </si>
  <si>
    <t xml:space="preserve">0 ÷ 40</t>
  </si>
  <si>
    <t xml:space="preserve">Механические параметры</t>
  </si>
  <si>
    <t xml:space="preserve">Масса ТПЧ-5</t>
  </si>
  <si>
    <t xml:space="preserve">kg</t>
  </si>
  <si>
    <t xml:space="preserve">Габариты шкафа:   Высота х Ширина х Глубина</t>
  </si>
  <si>
    <t xml:space="preserve">mm</t>
  </si>
  <si>
    <t xml:space="preserve">Подвод питания и расположение выходных шин</t>
  </si>
  <si>
    <t xml:space="preserve">Режимы работы (рабочие точки 1, 2, 3), угол управления выпрямителем α=0</t>
  </si>
  <si>
    <t xml:space="preserve">Точка</t>
  </si>
  <si>
    <t xml:space="preserve">Напряжение на входе Uab=Uabn, напряжение на выходе Ue=Un, нагрузка KR=100%</t>
  </si>
  <si>
    <t xml:space="preserve">На входе Uab снижено на 5%, на выходе Ue=Un, KR=100%</t>
  </si>
  <si>
    <t xml:space="preserve">На входе Uab=Uabn, на выходе Ue снижено  в результате токоограничения при KR=50%</t>
  </si>
  <si>
    <t xml:space="preserve">Выпрямитель открыт, рабочие точки 1,2,3</t>
  </si>
  <si>
    <t xml:space="preserve">Частота на выходе f</t>
  </si>
  <si>
    <t xml:space="preserve">Относительное напряжение питающей сети</t>
  </si>
  <si>
    <t xml:space="preserve">Относительное сопротивление нагрузки KR=Re/Rn</t>
  </si>
  <si>
    <t xml:space="preserve">Относительное напряжение на выходе</t>
  </si>
  <si>
    <t xml:space="preserve">Относительная мощность на выходе</t>
  </si>
  <si>
    <t xml:space="preserve">Среднее значение тока на входе инвертора Id</t>
  </si>
  <si>
    <t xml:space="preserve">Эфф. значение тока на выходе инвертора Ie</t>
  </si>
  <si>
    <t xml:space="preserve">Эфф. значение тока фазы Ia на входе выпрямителя</t>
  </si>
  <si>
    <t xml:space="preserve">Потери:
 - суммарно в выпрямителе, чоппере и инверторе </t>
  </si>
  <si>
    <t xml:space="preserve"> - дополнительные потери (в Ld, Cd и шинах)</t>
  </si>
  <si>
    <t xml:space="preserve"> - сумма всех потерь</t>
  </si>
  <si>
    <t xml:space="preserve">В схеме ТПЧ-5 мгновенные значения электрических величин показаны строчными буквами курсивом; заглавными буквами без курсива в таблице обозначаются средние, действующие и амплитудные значения</t>
  </si>
  <si>
    <t xml:space="preserve">Сводная таблица справочных параметров</t>
  </si>
  <si>
    <t xml:space="preserve">Основные электрические параметры</t>
  </si>
  <si>
    <t xml:space="preserve">Параметр</t>
  </si>
  <si>
    <t xml:space="preserve">Разм.</t>
  </si>
  <si>
    <t xml:space="preserve">Значение</t>
  </si>
  <si>
    <t xml:space="preserve">Условный код группы ТПЧ-5 (для поиска в базе данных)</t>
  </si>
  <si>
    <t xml:space="preserve">Code</t>
  </si>
  <si>
    <t xml:space="preserve">–</t>
  </si>
  <si>
    <t xml:space="preserve">Номинальное линейное напряжение на входе, эфф</t>
  </si>
  <si>
    <t xml:space="preserve">Номинальное среднее напряжение на емкости фильтра Cd</t>
  </si>
  <si>
    <t xml:space="preserve">Ucd=Ucdn</t>
  </si>
  <si>
    <t xml:space="preserve">КПД в номинальном режиме:
 - силового полупроводникового блока (выпрямитель, чоппер, инвертор)</t>
  </si>
  <si>
    <t xml:space="preserve">η1</t>
  </si>
  <si>
    <t xml:space="preserve"> - силового блока и дополнительных потерь (дроссель Ld, шины, конденсаторы Cd)</t>
  </si>
  <si>
    <t xml:space="preserve">η</t>
  </si>
  <si>
    <t xml:space="preserve">Соотношение Ucdn/Umn, где берётся амплитуда Umn=√2∙Un</t>
  </si>
  <si>
    <t xml:space="preserve">Ku</t>
  </si>
  <si>
    <t xml:space="preserve">Минимальный угол управления инвертором</t>
  </si>
  <si>
    <t xml:space="preserve">βmin</t>
  </si>
  <si>
    <t xml:space="preserve">гр.эл.</t>
  </si>
  <si>
    <t xml:space="preserve">Минимальная пауза тока</t>
  </si>
  <si>
    <t xml:space="preserve">Δmin</t>
  </si>
  <si>
    <t xml:space="preserve">arm</t>
  </si>
  <si>
    <t xml:space="preserve">Тип тиристоров инвертора</t>
  </si>
  <si>
    <t xml:space="preserve">MTF3-330-18</t>
  </si>
  <si>
    <t xml:space="preserve">Тип IGBT-модулей чоппера </t>
  </si>
  <si>
    <t xml:space="preserve">2MBI900VXA-120P-50</t>
  </si>
  <si>
    <t xml:space="preserve">Допустимая рабочая температура структуры транзисторов чоппера</t>
  </si>
  <si>
    <t xml:space="preserve">Tj</t>
  </si>
  <si>
    <t xml:space="preserve">Габариты шкафа:  Высота х Ширина х Глубина</t>
  </si>
  <si>
    <t xml:space="preserve">H x W x Dp</t>
  </si>
  <si>
    <t xml:space="preserve">1800x800x600</t>
  </si>
  <si>
    <t xml:space="preserve">Вход снизу, выход снизу</t>
  </si>
  <si>
    <t xml:space="preserve">Tin</t>
  </si>
  <si>
    <t xml:space="preserve">Суммарный расход воды ТПЧ-5</t>
  </si>
  <si>
    <t xml:space="preserve">Qsum</t>
  </si>
  <si>
    <r>
      <rPr>
        <sz val="11"/>
        <color rgb="FF000000"/>
        <rFont val="Calibri"/>
        <family val="2"/>
        <charset val="204"/>
      </rPr>
      <t xml:space="preserve">м</t>
    </r>
    <r>
      <rPr>
        <vertAlign val="superscript"/>
        <sz val="12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/час</t>
    </r>
  </si>
  <si>
    <t xml:space="preserve">Перепад давления воды между входом и выходом ТПЧ-5</t>
  </si>
  <si>
    <t xml:space="preserve">dP</t>
  </si>
  <si>
    <t xml:space="preserve">бар</t>
  </si>
  <si>
    <t xml:space="preserve">Число охлаждаемых плит чоппера</t>
  </si>
  <si>
    <t xml:space="preserve">Число IGBT-модулей на одной плите</t>
  </si>
  <si>
    <t xml:space="preserve">Режимы работы (рабочие точки) ТПЧ-5</t>
  </si>
  <si>
    <t xml:space="preserve">Напряжение на входе Uab=Uabn, напряжение на выходе Ue=Un, 
нагрузка номинальная Re=Rn (коэффициент KR=100%, где KR=Re/Rn)</t>
  </si>
  <si>
    <t xml:space="preserve">На входе Uab=Uabn, на выходе Ue снижено  в результате токоограничения при двукратной перегрузке KR=50%</t>
  </si>
  <si>
    <t xml:space="preserve">На входе Uab=Uabn , на выходе Ue снижено  в результате токоограничения при предельной перегрузке KR=KRmin</t>
  </si>
  <si>
    <r>
      <rPr>
        <i val="true"/>
        <u val="single"/>
        <sz val="14"/>
        <color rgb="FF000000"/>
        <rFont val="Calibri"/>
        <family val="2"/>
        <charset val="204"/>
      </rPr>
      <t xml:space="preserve">Основные параметры в точках 1…4, угол управления выпрямителем </t>
    </r>
    <r>
      <rPr>
        <u val="single"/>
        <sz val="14"/>
        <color rgb="FF000000"/>
        <rFont val="Calibri"/>
        <family val="2"/>
        <charset val="204"/>
      </rPr>
      <t xml:space="preserve">α</t>
    </r>
    <r>
      <rPr>
        <i val="true"/>
        <u val="single"/>
        <sz val="14"/>
        <color rgb="FF000000"/>
        <rFont val="Calibri"/>
        <family val="2"/>
        <charset val="204"/>
      </rPr>
      <t xml:space="preserve">=0</t>
    </r>
  </si>
  <si>
    <t xml:space="preserve">max</t>
  </si>
  <si>
    <t xml:space="preserve">Частота на выходе</t>
  </si>
  <si>
    <t xml:space="preserve">Относительное напряжение питающей сети по отношению к номинальному значению</t>
  </si>
  <si>
    <t xml:space="preserve">Ucd/Ucdn</t>
  </si>
  <si>
    <t xml:space="preserve">Относительное сопротивление активной параллельной составляющей контура по отношению к номинальному значению</t>
  </si>
  <si>
    <t xml:space="preserve">Относительное напряжение на выходе по отношению к номинальному значению</t>
  </si>
  <si>
    <t xml:space="preserve">Ue/Un</t>
  </si>
  <si>
    <t xml:space="preserve">Относительная мощность на выходе по отношению к номинальному значению</t>
  </si>
  <si>
    <t xml:space="preserve">Pe/Pn</t>
  </si>
  <si>
    <t xml:space="preserve">Среднее значение тока на входе инвертора</t>
  </si>
  <si>
    <t xml:space="preserve">Id</t>
  </si>
  <si>
    <t xml:space="preserve">Эффективное значение тока на выходе инвертора</t>
  </si>
  <si>
    <t xml:space="preserve">Ie</t>
  </si>
  <si>
    <t xml:space="preserve">Эффективное значение тока фазы на входе выпрямителя</t>
  </si>
  <si>
    <t xml:space="preserve">Ia</t>
  </si>
  <si>
    <t xml:space="preserve">Угол управления инвертором отсчитывается влево от начала синусоиды</t>
  </si>
  <si>
    <t xml:space="preserve">β</t>
  </si>
  <si>
    <t xml:space="preserve">Угол включения транзистора чоппера отсчитывается вправо от момента β</t>
  </si>
  <si>
    <t xml:space="preserve">Ψ</t>
  </si>
  <si>
    <t xml:space="preserve">Угол проводимости транзистора чоппера отсчитывается вправо от момента Ψ</t>
  </si>
  <si>
    <t xml:space="preserve">λ</t>
  </si>
  <si>
    <t xml:space="preserve">Пауза тока инвертора</t>
  </si>
  <si>
    <t xml:space="preserve">Δ</t>
  </si>
  <si>
    <t xml:space="preserve">Относительные потери в тиристорах инвертора</t>
  </si>
  <si>
    <t xml:space="preserve">Полные потери по отношению к номинальным полным потерям</t>
  </si>
  <si>
    <t xml:space="preserve">Потери прямого тока по отношению к номинальным полным потерям</t>
  </si>
  <si>
    <t xml:space="preserve">Потери включения по отношению к номинальным полным потерям</t>
  </si>
  <si>
    <t xml:space="preserve">Потери выключения по отношению к номинальным полным потерям</t>
  </si>
  <si>
    <t xml:space="preserve">Распределение потерь в чоппере</t>
  </si>
  <si>
    <t xml:space="preserve">Потери прямого тока в транзисторах</t>
  </si>
  <si>
    <t xml:space="preserve">Потери включения в транзисторах</t>
  </si>
  <si>
    <t xml:space="preserve">Потери выключения в транзисторах</t>
  </si>
  <si>
    <t xml:space="preserve">Полные потери в транзисторах</t>
  </si>
  <si>
    <t xml:space="preserve">Полные потери в диодах</t>
  </si>
  <si>
    <t xml:space="preserve">Полные потери в узлах</t>
  </si>
  <si>
    <t xml:space="preserve"> - в выпрямителе</t>
  </si>
  <si>
    <t xml:space="preserve"> - в чоппере</t>
  </si>
  <si>
    <t xml:space="preserve"> - в инверторе</t>
  </si>
  <si>
    <t xml:space="preserve"> - суммарно в выпрямителе, чоппере и инверторе </t>
  </si>
  <si>
    <t xml:space="preserve"> - дополнительные потери (в дросселе Ld, шинах, конденсаторах Cd)</t>
  </si>
  <si>
    <t xml:space="preserve">Температуры полупроводниковых структур в силовом блоке</t>
  </si>
  <si>
    <t xml:space="preserve"> - в транзисторах чоппера</t>
  </si>
  <si>
    <t xml:space="preserve">⁰C</t>
  </si>
  <si>
    <t xml:space="preserve"> - в диодах чоппера</t>
  </si>
  <si>
    <t xml:space="preserve"> - в тиристорах инвертора</t>
  </si>
  <si>
    <t xml:space="preserve"> - в тиристорах выпрямителя</t>
  </si>
  <si>
    <t xml:space="preserve">Всего параметров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vertAlign val="superscript"/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8"/>
      <color rgb="FF993300"/>
      <name val="Times New Roman"/>
      <family val="1"/>
      <charset val="204"/>
    </font>
    <font>
      <i val="true"/>
      <u val="single"/>
      <sz val="14"/>
      <color rgb="FF000000"/>
      <name val="Calibri"/>
      <family val="2"/>
      <charset val="204"/>
    </font>
    <font>
      <u val="singl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162360</xdr:rowOff>
    </xdr:from>
    <xdr:to>
      <xdr:col>7</xdr:col>
      <xdr:colOff>533880</xdr:colOff>
      <xdr:row>87</xdr:row>
      <xdr:rowOff>9504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0" y="15859440"/>
          <a:ext cx="6379200" cy="279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3" min="2" style="0" width="4.85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false" outlineLevel="0" max="6" min="6" style="0" width="7.14"/>
    <col collapsed="false" customWidth="true" hidden="false" outlineLevel="0" max="7" min="7" style="0" width="8.41"/>
    <col collapsed="false" customWidth="true" hidden="false" outlineLevel="0" max="8" min="8" style="0" width="8.28"/>
  </cols>
  <sheetData>
    <row r="1" customFormat="false" ht="21" hidden="false" customHeight="false" outlineLevel="0" collapsed="false">
      <c r="A1" s="1" t="s">
        <v>0</v>
      </c>
      <c r="C1" s="2"/>
      <c r="D1" s="2"/>
    </row>
    <row r="2" customFormat="false" ht="18.75" hidden="false" customHeight="false" outlineLevel="0" collapsed="false">
      <c r="A2" s="3" t="str">
        <f aca="true">CONCATENATE("Таллинн, ",MONTH(TODAY()),".",YEAR(TODAY()),", www.aljuel.eu")</f>
        <v>Таллинн, 7.2026, www.aljuel.eu</v>
      </c>
      <c r="C2" s="2"/>
      <c r="D2" s="2"/>
    </row>
    <row r="3" customFormat="false" ht="15" hidden="false" customHeight="false" outlineLevel="0" collapsed="false">
      <c r="B3" s="4"/>
      <c r="C3" s="2"/>
      <c r="D3" s="2"/>
      <c r="F3" s="2"/>
      <c r="G3" s="2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6" t="str">
        <f aca="false">IF(Параметры!E25=0,"5A",IF(Параметры!E28&gt;1,"5C","5M"))</f>
        <v>5M</v>
      </c>
      <c r="G4" s="6"/>
      <c r="H4" s="6"/>
    </row>
    <row r="5" customFormat="false" ht="63" hidden="false" customHeight="true" outlineLevel="0" collapsed="false">
      <c r="A5" s="7" t="str">
        <f aca="false">IF(F4="5C","Вода находится под электрическим потенциалом, поэтому требуется теплообменник, который должен обеспечивать движение чистой воды (с высоким электрическим сопротивлением) по внутреннему контуру.",IF(F4="5M","Вода не попадает под электрический потенциал (изолирована), допускается проточная (техническая) вода, для которой норму по допустимой степени загрязнения смотрите в технической документации.","Охлаждение всех тепловыделяющих компонентов воздушное."))</f>
        <v>Вода не попадает под электрический потенциал (изолирована), допускается проточная (техническая) вода, для которой норму по допустимой степени загрязнения смотрите в технической документации.</v>
      </c>
      <c r="B5" s="7"/>
      <c r="C5" s="7"/>
      <c r="D5" s="7"/>
      <c r="E5" s="7"/>
      <c r="F5" s="8" t="str">
        <f aca="false">IF(F4="5C","Используются тиристоры таблеточного типа (capsule)","Используются тиристоры модульного типа")</f>
        <v>Используются тиристоры модульного типа</v>
      </c>
      <c r="G5" s="8"/>
      <c r="H5" s="8"/>
    </row>
    <row r="6" customFormat="false" ht="8.25" hidden="false" customHeight="true" outlineLevel="0" collapsed="false">
      <c r="B6" s="4"/>
      <c r="C6" s="2"/>
      <c r="D6" s="2"/>
    </row>
    <row r="7" customFormat="false" ht="18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9" t="str">
        <f aca="false">CONCATENATE("T",F4,"-",Pn,"-",TEXT(fn,"0.0"),"-",Un,"-",Uab)</f>
        <v>T5M-250-1.0-800-380</v>
      </c>
      <c r="B8" s="9"/>
      <c r="C8" s="9"/>
      <c r="D8" s="9"/>
      <c r="E8" s="9"/>
      <c r="F8" s="9"/>
      <c r="G8" s="9"/>
      <c r="H8" s="9"/>
    </row>
    <row r="9" customFormat="false" ht="15" hidden="false" customHeight="true" outlineLevel="0" collapsed="false">
      <c r="A9" s="7" t="s">
        <v>3</v>
      </c>
      <c r="B9" s="7"/>
      <c r="C9" s="7"/>
      <c r="D9" s="7"/>
      <c r="E9" s="7"/>
      <c r="F9" s="8" t="str">
        <f aca="false">IF(MID(Параметры!E15,2,2)="x ",REPLACE(Параметры!E15,1,3,""),Параметры!E15)</f>
        <v>MTF3-330-18</v>
      </c>
      <c r="G9" s="8"/>
      <c r="H9" s="8"/>
    </row>
    <row r="10" customFormat="false" ht="15" hidden="false" customHeight="true" outlineLevel="0" collapsed="false">
      <c r="A10" s="7" t="s">
        <v>4</v>
      </c>
      <c r="B10" s="7"/>
      <c r="C10" s="7"/>
      <c r="D10" s="7"/>
      <c r="E10" s="7"/>
      <c r="F10" s="8" t="n">
        <f aca="false">Параметры!E14</f>
        <v>1</v>
      </c>
      <c r="G10" s="8"/>
      <c r="H10" s="8"/>
    </row>
    <row r="11" customFormat="false" ht="15" hidden="false" customHeight="true" outlineLevel="0" collapsed="false">
      <c r="A11" s="7" t="s">
        <v>5</v>
      </c>
      <c r="B11" s="7"/>
      <c r="C11" s="7"/>
      <c r="D11" s="7"/>
      <c r="E11" s="7"/>
      <c r="F11" s="8" t="n">
        <f aca="false">IF(MID(Параметры!E15,2,2)="x ",MID(Параметры!E15,1,1),1)</f>
        <v>1</v>
      </c>
      <c r="G11" s="8"/>
      <c r="H11" s="8"/>
    </row>
    <row r="12" customFormat="false" ht="8.25" hidden="false" customHeight="true" outlineLevel="0" collapsed="false">
      <c r="B12" s="4"/>
      <c r="C12" s="2"/>
      <c r="D12" s="2"/>
      <c r="F12" s="2"/>
      <c r="G12" s="2"/>
    </row>
    <row r="13" customFormat="false" ht="18.75" hidden="false" customHeight="true" outlineLevel="0" collapsed="false">
      <c r="A13" s="5" t="s">
        <v>6</v>
      </c>
      <c r="B13" s="5"/>
      <c r="C13" s="5"/>
      <c r="D13" s="5"/>
      <c r="E13" s="5"/>
      <c r="F13" s="5"/>
      <c r="G13" s="5"/>
      <c r="H13" s="5"/>
    </row>
    <row r="14" customFormat="false" ht="15" hidden="false" customHeight="true" outlineLevel="0" collapsed="false">
      <c r="A14" s="10" t="s">
        <v>7</v>
      </c>
      <c r="B14" s="10"/>
      <c r="C14" s="10"/>
      <c r="D14" s="11" t="s">
        <v>8</v>
      </c>
      <c r="E14" s="11"/>
      <c r="F14" s="12" t="s">
        <v>9</v>
      </c>
      <c r="G14" s="6" t="n">
        <f aca="false">ROUND(Pn,-1)</f>
        <v>250</v>
      </c>
      <c r="H14" s="6"/>
    </row>
    <row r="15" customFormat="false" ht="15" hidden="false" customHeight="true" outlineLevel="0" collapsed="false">
      <c r="A15" s="10" t="s">
        <v>10</v>
      </c>
      <c r="B15" s="10"/>
      <c r="C15" s="10"/>
      <c r="D15" s="11" t="s">
        <v>11</v>
      </c>
      <c r="E15" s="11"/>
      <c r="F15" s="12" t="s">
        <v>12</v>
      </c>
      <c r="G15" s="6" t="n">
        <f aca="false">Параметры!E5</f>
        <v>1</v>
      </c>
      <c r="H15" s="6"/>
    </row>
    <row r="16" customFormat="false" ht="15" hidden="false" customHeight="true" outlineLevel="0" collapsed="false">
      <c r="A16" s="10" t="s">
        <v>13</v>
      </c>
      <c r="B16" s="10"/>
      <c r="C16" s="10"/>
      <c r="D16" s="11" t="s">
        <v>14</v>
      </c>
      <c r="E16" s="11"/>
      <c r="F16" s="12" t="s">
        <v>15</v>
      </c>
      <c r="G16" s="6" t="n">
        <f aca="false">Параметры!E6</f>
        <v>800</v>
      </c>
      <c r="H16" s="6"/>
    </row>
    <row r="17" customFormat="false" ht="15" hidden="false" customHeight="true" outlineLevel="0" collapsed="false">
      <c r="A17" s="10" t="s">
        <v>16</v>
      </c>
      <c r="B17" s="10"/>
      <c r="C17" s="10"/>
      <c r="D17" s="11" t="s">
        <v>17</v>
      </c>
      <c r="E17" s="11"/>
      <c r="F17" s="12" t="s">
        <v>15</v>
      </c>
      <c r="G17" s="6" t="n">
        <f aca="false">Параметры!E7</f>
        <v>380</v>
      </c>
      <c r="H17" s="6"/>
    </row>
    <row r="18" customFormat="false" ht="45" hidden="false" customHeight="true" outlineLevel="0" collapsed="false">
      <c r="A18" s="10" t="s">
        <v>18</v>
      </c>
      <c r="B18" s="10"/>
      <c r="C18" s="10"/>
      <c r="D18" s="13" t="s">
        <v>19</v>
      </c>
      <c r="E18" s="13"/>
      <c r="F18" s="13" t="s">
        <v>20</v>
      </c>
      <c r="G18" s="13" t="s">
        <v>21</v>
      </c>
      <c r="H18" s="13"/>
    </row>
    <row r="19" customFormat="false" ht="15" hidden="false" customHeight="true" outlineLevel="0" collapsed="false">
      <c r="A19" s="10" t="s">
        <v>22</v>
      </c>
      <c r="B19" s="10"/>
      <c r="C19" s="10"/>
      <c r="D19" s="13" t="s">
        <v>23</v>
      </c>
      <c r="E19" s="13"/>
      <c r="F19" s="12" t="s">
        <v>12</v>
      </c>
      <c r="G19" s="13" t="str">
        <f aca="false">CONCATENATE(0.5*fn," ÷ ",fn)</f>
        <v>0.5 ÷ 1</v>
      </c>
      <c r="H19" s="13"/>
    </row>
    <row r="20" customFormat="false" ht="15" hidden="false" customHeight="true" outlineLevel="0" collapsed="false">
      <c r="A20" s="10" t="s">
        <v>24</v>
      </c>
      <c r="B20" s="10"/>
      <c r="C20" s="10"/>
      <c r="D20" s="13" t="s">
        <v>25</v>
      </c>
      <c r="E20" s="13"/>
      <c r="F20" s="12" t="s">
        <v>15</v>
      </c>
      <c r="G20" s="6" t="str">
        <f aca="false">CONCATENATE(IF(Un&gt;1000,"200","100")," ÷ ",Un)</f>
        <v>100 ÷ 800</v>
      </c>
      <c r="H20" s="6"/>
    </row>
    <row r="21" customFormat="false" ht="15" hidden="false" customHeight="true" outlineLevel="0" collapsed="false">
      <c r="A21" s="7" t="s">
        <v>26</v>
      </c>
      <c r="B21" s="7"/>
      <c r="C21" s="7"/>
      <c r="D21" s="7"/>
      <c r="E21" s="7"/>
      <c r="F21" s="12" t="s">
        <v>20</v>
      </c>
      <c r="G21" s="6" t="s">
        <v>27</v>
      </c>
      <c r="H21" s="6"/>
    </row>
    <row r="22" customFormat="false" ht="15" hidden="false" customHeight="true" outlineLevel="0" collapsed="false">
      <c r="A22" s="7" t="s">
        <v>28</v>
      </c>
      <c r="B22" s="7"/>
      <c r="C22" s="7"/>
      <c r="D22" s="7"/>
      <c r="E22" s="7"/>
      <c r="F22" s="12" t="s">
        <v>20</v>
      </c>
      <c r="G22" s="6" t="s">
        <v>29</v>
      </c>
      <c r="H22" s="6"/>
    </row>
    <row r="23" customFormat="false" ht="30" hidden="false" customHeight="true" outlineLevel="0" collapsed="false">
      <c r="A23" s="7" t="s">
        <v>30</v>
      </c>
      <c r="B23" s="7"/>
      <c r="C23" s="7"/>
      <c r="D23" s="7"/>
      <c r="E23" s="7"/>
      <c r="F23" s="13" t="s">
        <v>20</v>
      </c>
      <c r="G23" s="13" t="s">
        <v>31</v>
      </c>
      <c r="H23" s="13"/>
    </row>
    <row r="24" customFormat="false" ht="15" hidden="false" customHeight="true" outlineLevel="0" collapsed="false">
      <c r="A24" s="7" t="s">
        <v>32</v>
      </c>
      <c r="B24" s="7"/>
      <c r="C24" s="7"/>
      <c r="D24" s="7"/>
      <c r="E24" s="7"/>
      <c r="F24" s="12" t="s">
        <v>20</v>
      </c>
      <c r="G24" s="6" t="n">
        <f aca="false">Параметры!E10</f>
        <v>97.1</v>
      </c>
      <c r="H24" s="6"/>
    </row>
    <row r="25" customFormat="false" ht="7.5" hidden="false" customHeight="true" outlineLevel="0" collapsed="false">
      <c r="B25" s="4"/>
      <c r="C25" s="2"/>
      <c r="D25" s="2"/>
      <c r="F25" s="2"/>
      <c r="G25" s="14"/>
      <c r="H25" s="14"/>
    </row>
    <row r="26" customFormat="false" ht="18.75" hidden="false" customHeight="true" outlineLevel="0" collapsed="false">
      <c r="A26" s="5" t="s">
        <v>33</v>
      </c>
      <c r="B26" s="5"/>
      <c r="C26" s="5"/>
      <c r="D26" s="5"/>
      <c r="E26" s="5"/>
      <c r="F26" s="5"/>
      <c r="G26" s="5"/>
      <c r="H26" s="5"/>
    </row>
    <row r="27" customFormat="false" ht="15" hidden="false" customHeight="true" outlineLevel="0" collapsed="false">
      <c r="A27" s="10" t="s">
        <v>34</v>
      </c>
      <c r="B27" s="10"/>
      <c r="C27" s="10"/>
      <c r="D27" s="13" t="s">
        <v>35</v>
      </c>
      <c r="E27" s="13"/>
      <c r="F27" s="12" t="s">
        <v>15</v>
      </c>
      <c r="G27" s="6" t="n">
        <f aca="false">Un</f>
        <v>800</v>
      </c>
      <c r="H27" s="6"/>
    </row>
    <row r="28" customFormat="false" ht="15" hidden="false" customHeight="true" outlineLevel="0" collapsed="false">
      <c r="A28" s="10" t="s">
        <v>36</v>
      </c>
      <c r="B28" s="10"/>
      <c r="C28" s="10"/>
      <c r="D28" s="13" t="s">
        <v>37</v>
      </c>
      <c r="E28" s="13"/>
      <c r="F28" s="12" t="s">
        <v>38</v>
      </c>
      <c r="G28" s="15" t="n">
        <f aca="false">Параметры!M45</f>
        <v>527</v>
      </c>
      <c r="H28" s="15"/>
    </row>
    <row r="29" customFormat="false" ht="15" hidden="false" customHeight="true" outlineLevel="0" collapsed="false">
      <c r="A29" s="10" t="s">
        <v>39</v>
      </c>
      <c r="B29" s="10"/>
      <c r="C29" s="10"/>
      <c r="D29" s="13" t="s">
        <v>40</v>
      </c>
      <c r="E29" s="13"/>
      <c r="F29" s="12" t="s">
        <v>38</v>
      </c>
      <c r="G29" s="15" t="n">
        <f aca="false">Параметры!M47</f>
        <v>430</v>
      </c>
      <c r="H29" s="15"/>
    </row>
    <row r="30" customFormat="false" ht="15" hidden="false" customHeight="true" outlineLevel="0" collapsed="false">
      <c r="A30" s="10" t="s">
        <v>41</v>
      </c>
      <c r="B30" s="10"/>
      <c r="C30" s="10"/>
      <c r="D30" s="13" t="s">
        <v>42</v>
      </c>
      <c r="E30" s="13"/>
      <c r="F30" s="12" t="s">
        <v>38</v>
      </c>
      <c r="G30" s="15" t="n">
        <f aca="false">Параметры!M46</f>
        <v>717</v>
      </c>
      <c r="H30" s="15"/>
    </row>
    <row r="31" customFormat="false" ht="15" hidden="false" customHeight="true" outlineLevel="0" collapsed="false">
      <c r="A31" s="16" t="s">
        <v>43</v>
      </c>
      <c r="B31" s="16"/>
      <c r="C31" s="16"/>
      <c r="D31" s="16"/>
      <c r="E31" s="16"/>
      <c r="F31" s="16"/>
      <c r="G31" s="16"/>
      <c r="H31" s="16"/>
    </row>
    <row r="32" customFormat="false" ht="15" hidden="false" customHeight="true" outlineLevel="0" collapsed="false">
      <c r="A32" s="7" t="s">
        <v>44</v>
      </c>
      <c r="B32" s="7"/>
      <c r="C32" s="7"/>
      <c r="D32" s="7"/>
      <c r="E32" s="7"/>
      <c r="F32" s="12" t="s">
        <v>45</v>
      </c>
      <c r="G32" s="15" t="n">
        <f aca="false">Параметры!M73</f>
        <v>100</v>
      </c>
      <c r="H32" s="15"/>
    </row>
    <row r="33" customFormat="false" ht="15" hidden="false" customHeight="true" outlineLevel="0" collapsed="false">
      <c r="A33" s="7" t="s">
        <v>46</v>
      </c>
      <c r="B33" s="7"/>
      <c r="C33" s="7"/>
      <c r="D33" s="7"/>
      <c r="E33" s="7"/>
      <c r="F33" s="12" t="s">
        <v>45</v>
      </c>
      <c r="G33" s="15" t="n">
        <f aca="false">Параметры!M74</f>
        <v>112</v>
      </c>
      <c r="H33" s="15"/>
    </row>
    <row r="34" customFormat="false" ht="15" hidden="false" customHeight="true" outlineLevel="0" collapsed="false">
      <c r="A34" s="7" t="str">
        <f aca="false">CONCATENATE("    - транзисторов IGBT (допустимо ",Параметры!E17,"⁰С)")</f>
        <v>    - транзисторов IGBT (допустимо 150⁰С)</v>
      </c>
      <c r="B34" s="7"/>
      <c r="C34" s="7"/>
      <c r="D34" s="7"/>
      <c r="E34" s="7"/>
      <c r="F34" s="12" t="s">
        <v>45</v>
      </c>
      <c r="G34" s="15" t="n">
        <f aca="false">Параметры!M71</f>
        <v>117</v>
      </c>
      <c r="H34" s="15"/>
    </row>
    <row r="35" customFormat="false" ht="8.25" hidden="false" customHeight="true" outlineLevel="0" collapsed="false">
      <c r="B35" s="4"/>
      <c r="C35" s="2"/>
      <c r="D35" s="2"/>
      <c r="F35" s="2"/>
      <c r="G35" s="14"/>
      <c r="H35" s="14"/>
    </row>
    <row r="36" customFormat="false" ht="18.75" hidden="false" customHeight="true" outlineLevel="0" collapsed="false">
      <c r="A36" s="5" t="s">
        <v>47</v>
      </c>
      <c r="B36" s="5"/>
      <c r="C36" s="5"/>
      <c r="D36" s="5"/>
      <c r="E36" s="5"/>
      <c r="F36" s="5"/>
      <c r="G36" s="5"/>
      <c r="H36" s="5"/>
    </row>
    <row r="37" customFormat="false" ht="15" hidden="false" customHeight="true" outlineLevel="0" collapsed="false">
      <c r="A37" s="7" t="s">
        <v>48</v>
      </c>
      <c r="B37" s="7"/>
      <c r="C37" s="7"/>
      <c r="D37" s="7"/>
      <c r="E37" s="7"/>
      <c r="F37" s="8" t="str">
        <f aca="false">IF(Pn&lt;1600,"Воздушное","жидкостное")</f>
        <v>Воздушное</v>
      </c>
      <c r="G37" s="8"/>
      <c r="H37" s="8"/>
    </row>
    <row r="38" customFormat="false" ht="15" hidden="false" customHeight="true" outlineLevel="0" collapsed="false">
      <c r="A38" s="7" t="s">
        <v>49</v>
      </c>
      <c r="B38" s="7"/>
      <c r="C38" s="7"/>
      <c r="D38" s="7"/>
      <c r="E38" s="7"/>
      <c r="F38" s="8" t="str">
        <f aca="false">IF(F4="5A","Воздушное","жидкостное")</f>
        <v>жидкостное</v>
      </c>
      <c r="G38" s="8"/>
      <c r="H38" s="8"/>
    </row>
    <row r="39" customFormat="false" ht="60" hidden="false" customHeight="true" outlineLevel="0" collapsed="false">
      <c r="A39" s="7" t="s">
        <v>50</v>
      </c>
      <c r="B39" s="7"/>
      <c r="C39" s="7"/>
      <c r="D39" s="7"/>
      <c r="E39" s="7"/>
      <c r="F39" s="17" t="s">
        <v>51</v>
      </c>
      <c r="G39" s="18" t="s">
        <v>52</v>
      </c>
      <c r="H39" s="18"/>
    </row>
    <row r="40" customFormat="false" ht="15" hidden="false" customHeight="true" outlineLevel="0" collapsed="false">
      <c r="A40" s="7" t="str">
        <f aca="false">IF(F4="5A","","Расход воды (жидкости)")</f>
        <v>Расход воды (жидкости)</v>
      </c>
      <c r="B40" s="7"/>
      <c r="C40" s="7"/>
      <c r="D40" s="7"/>
      <c r="E40" s="7"/>
      <c r="F40" s="12" t="str">
        <f aca="false">IF(F4="5A","","m3/h")</f>
        <v>m3/h</v>
      </c>
      <c r="G40" s="19" t="n">
        <f aca="false">IF(F4="5A","",Параметры!E24)</f>
        <v>0.57</v>
      </c>
      <c r="H40" s="19"/>
    </row>
    <row r="41" customFormat="false" ht="15" hidden="false" customHeight="true" outlineLevel="0" collapsed="false">
      <c r="A41" s="7" t="str">
        <f aca="false">IF(F4="5A","","Перепад давления между входом и выходом")</f>
        <v>Перепад давления между входом и выходом</v>
      </c>
      <c r="B41" s="7"/>
      <c r="C41" s="7"/>
      <c r="D41" s="7"/>
      <c r="E41" s="7"/>
      <c r="F41" s="12" t="str">
        <f aca="false">IF(F4="5A","","bar")</f>
        <v>bar</v>
      </c>
      <c r="G41" s="20" t="n">
        <f aca="false">IF(F4="5A","",Параметры!E25)</f>
        <v>1.28</v>
      </c>
      <c r="H41" s="20"/>
    </row>
    <row r="42" customFormat="false" ht="15" hidden="false" customHeight="false" outlineLevel="0" collapsed="false">
      <c r="B42" s="4"/>
      <c r="C42" s="2"/>
      <c r="D42" s="2"/>
      <c r="F42" s="2"/>
      <c r="G42" s="2"/>
    </row>
    <row r="43" customFormat="false" ht="18.75" hidden="false" customHeight="true" outlineLevel="0" collapsed="false">
      <c r="A43" s="5" t="s">
        <v>53</v>
      </c>
      <c r="B43" s="5"/>
      <c r="C43" s="5"/>
      <c r="D43" s="5"/>
      <c r="E43" s="5"/>
      <c r="F43" s="5"/>
      <c r="G43" s="5"/>
      <c r="H43" s="5"/>
    </row>
    <row r="44" customFormat="false" ht="15" hidden="false" customHeight="true" outlineLevel="0" collapsed="false">
      <c r="A44" s="7" t="s">
        <v>54</v>
      </c>
      <c r="B44" s="7"/>
      <c r="C44" s="7"/>
      <c r="D44" s="7"/>
      <c r="E44" s="7"/>
      <c r="F44" s="12" t="s">
        <v>55</v>
      </c>
      <c r="G44" s="6" t="s">
        <v>56</v>
      </c>
      <c r="H44" s="6"/>
    </row>
    <row r="45" customFormat="false" ht="15" hidden="false" customHeight="true" outlineLevel="0" collapsed="false">
      <c r="A45" s="7" t="s">
        <v>57</v>
      </c>
      <c r="B45" s="7"/>
      <c r="C45" s="7"/>
      <c r="D45" s="7"/>
      <c r="E45" s="7"/>
      <c r="F45" s="12" t="s">
        <v>58</v>
      </c>
      <c r="G45" s="6" t="n">
        <v>55</v>
      </c>
      <c r="H45" s="6"/>
    </row>
    <row r="46" customFormat="false" ht="15" hidden="false" customHeight="true" outlineLevel="0" collapsed="false">
      <c r="A46" s="7" t="s">
        <v>59</v>
      </c>
      <c r="B46" s="7"/>
      <c r="C46" s="7"/>
      <c r="D46" s="7"/>
      <c r="E46" s="7"/>
      <c r="F46" s="12" t="s">
        <v>20</v>
      </c>
      <c r="G46" s="6" t="n">
        <v>90</v>
      </c>
      <c r="H46" s="6"/>
    </row>
    <row r="47" customFormat="false" ht="17.25" hidden="false" customHeight="true" outlineLevel="0" collapsed="false">
      <c r="A47" s="7" t="s">
        <v>60</v>
      </c>
      <c r="B47" s="7"/>
      <c r="C47" s="7"/>
      <c r="D47" s="7"/>
      <c r="E47" s="7"/>
      <c r="F47" s="12" t="s">
        <v>61</v>
      </c>
      <c r="G47" s="6" t="n">
        <v>20</v>
      </c>
      <c r="H47" s="6"/>
    </row>
    <row r="48" customFormat="false" ht="17.25" hidden="false" customHeight="true" outlineLevel="0" collapsed="false">
      <c r="A48" s="7" t="s">
        <v>62</v>
      </c>
      <c r="B48" s="7"/>
      <c r="C48" s="7"/>
      <c r="D48" s="7"/>
      <c r="E48" s="7"/>
      <c r="F48" s="12" t="s">
        <v>45</v>
      </c>
      <c r="G48" s="6" t="s">
        <v>63</v>
      </c>
      <c r="H48" s="6"/>
    </row>
    <row r="49" customFormat="false" ht="15" hidden="false" customHeight="true" outlineLevel="0" collapsed="false">
      <c r="A49" s="7" t="str">
        <f aca="false">IF(F4="5A","","Максимальная температура воды (жидкости) на входе")</f>
        <v>Максимальная температура воды (жидкости) на входе</v>
      </c>
      <c r="B49" s="7"/>
      <c r="C49" s="7"/>
      <c r="D49" s="7"/>
      <c r="E49" s="7"/>
      <c r="F49" s="12" t="str">
        <f aca="false">IF(F4="5A","","⁰С")</f>
        <v>⁰С</v>
      </c>
      <c r="G49" s="6" t="n">
        <f aca="false">IF(F4="5A","",35)</f>
        <v>35</v>
      </c>
      <c r="H49" s="6"/>
    </row>
    <row r="50" customFormat="false" ht="8.25" hidden="false" customHeight="true" outlineLevel="0" collapsed="false">
      <c r="B50" s="4"/>
      <c r="C50" s="2"/>
      <c r="D50" s="2"/>
    </row>
    <row r="51" customFormat="false" ht="18.75" hidden="false" customHeight="true" outlineLevel="0" collapsed="false">
      <c r="A51" s="5" t="s">
        <v>64</v>
      </c>
      <c r="B51" s="5"/>
      <c r="C51" s="5"/>
      <c r="D51" s="5"/>
      <c r="E51" s="5"/>
      <c r="F51" s="5"/>
      <c r="G51" s="5"/>
      <c r="H51" s="5"/>
    </row>
    <row r="52" customFormat="false" ht="15" hidden="false" customHeight="true" outlineLevel="0" collapsed="false">
      <c r="A52" s="7" t="s">
        <v>65</v>
      </c>
      <c r="B52" s="7"/>
      <c r="C52" s="7"/>
      <c r="D52" s="7"/>
      <c r="E52" s="7"/>
      <c r="F52" s="12" t="s">
        <v>66</v>
      </c>
      <c r="G52" s="6" t="n">
        <f aca="false">Параметры!E19</f>
        <v>330</v>
      </c>
      <c r="H52" s="6"/>
    </row>
    <row r="53" customFormat="false" ht="15" hidden="false" customHeight="true" outlineLevel="0" collapsed="false">
      <c r="A53" s="7" t="s">
        <v>67</v>
      </c>
      <c r="B53" s="7"/>
      <c r="C53" s="7"/>
      <c r="D53" s="7"/>
      <c r="E53" s="7"/>
      <c r="F53" s="12" t="s">
        <v>68</v>
      </c>
      <c r="G53" s="6" t="str">
        <f aca="false">Параметры!E20</f>
        <v>1800x800x600</v>
      </c>
      <c r="H53" s="6"/>
    </row>
    <row r="54" customFormat="false" ht="15" hidden="false" customHeight="false" outlineLevel="0" collapsed="false">
      <c r="A54" s="21" t="s">
        <v>69</v>
      </c>
      <c r="B54" s="21"/>
      <c r="C54" s="21"/>
      <c r="D54" s="21"/>
      <c r="E54" s="21"/>
      <c r="F54" s="6" t="str">
        <f aca="false">Параметры!E21</f>
        <v>Вход снизу, выход снизу</v>
      </c>
      <c r="G54" s="6"/>
      <c r="H54" s="6"/>
    </row>
    <row r="55" customFormat="false" ht="15" hidden="false" customHeight="false" outlineLevel="0" collapsed="false">
      <c r="B55" s="4"/>
      <c r="C55" s="2"/>
      <c r="D55" s="2"/>
    </row>
    <row r="56" customFormat="false" ht="15.75" hidden="false" customHeight="true" outlineLevel="0" collapsed="false">
      <c r="A56" s="22" t="s">
        <v>70</v>
      </c>
      <c r="B56" s="22"/>
      <c r="C56" s="22"/>
      <c r="D56" s="22"/>
      <c r="E56" s="22"/>
      <c r="F56" s="22"/>
      <c r="G56" s="22"/>
      <c r="H56" s="23" t="s">
        <v>71</v>
      </c>
    </row>
    <row r="57" customFormat="false" ht="15" hidden="false" customHeight="false" outlineLevel="0" collapsed="false">
      <c r="A57" s="24" t="s">
        <v>72</v>
      </c>
      <c r="B57" s="24"/>
      <c r="C57" s="24"/>
      <c r="D57" s="24"/>
      <c r="E57" s="24"/>
      <c r="F57" s="24"/>
      <c r="G57" s="24"/>
      <c r="H57" s="23" t="n">
        <v>1</v>
      </c>
    </row>
    <row r="58" customFormat="false" ht="15" hidden="false" customHeight="false" outlineLevel="0" collapsed="false">
      <c r="A58" s="24" t="s">
        <v>73</v>
      </c>
      <c r="B58" s="24"/>
      <c r="C58" s="24"/>
      <c r="D58" s="24"/>
      <c r="E58" s="24"/>
      <c r="F58" s="24"/>
      <c r="G58" s="24"/>
      <c r="H58" s="23" t="n">
        <v>2</v>
      </c>
    </row>
    <row r="59" customFormat="false" ht="15" hidden="false" customHeight="false" outlineLevel="0" collapsed="false">
      <c r="A59" s="24" t="s">
        <v>74</v>
      </c>
      <c r="B59" s="24"/>
      <c r="C59" s="24"/>
      <c r="D59" s="24"/>
      <c r="E59" s="24"/>
      <c r="F59" s="24"/>
      <c r="G59" s="24"/>
      <c r="H59" s="23" t="n">
        <v>3</v>
      </c>
    </row>
    <row r="60" customFormat="false" ht="7.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</row>
    <row r="61" customFormat="false" ht="15" hidden="false" customHeight="true" outlineLevel="0" collapsed="false">
      <c r="A61" s="16" t="s">
        <v>75</v>
      </c>
      <c r="B61" s="16"/>
      <c r="C61" s="17" t="n">
        <v>1</v>
      </c>
      <c r="D61" s="17" t="n">
        <v>2</v>
      </c>
      <c r="E61" s="17" t="n">
        <v>3</v>
      </c>
      <c r="F61" s="17" t="n">
        <v>1</v>
      </c>
      <c r="G61" s="17" t="n">
        <v>2</v>
      </c>
      <c r="H61" s="17" t="n">
        <v>3</v>
      </c>
    </row>
    <row r="62" customFormat="false" ht="15" hidden="false" customHeight="true" outlineLevel="0" collapsed="false">
      <c r="A62" s="16" t="s">
        <v>76</v>
      </c>
      <c r="B62" s="12" t="s">
        <v>12</v>
      </c>
      <c r="C62" s="12" t="n">
        <f aca="false">Параметры!E40</f>
        <v>1</v>
      </c>
      <c r="D62" s="23" t="n">
        <f aca="false">Параметры!F40</f>
        <v>1</v>
      </c>
      <c r="E62" s="23" t="n">
        <f aca="false">Параметры!G40</f>
        <v>1</v>
      </c>
      <c r="F62" s="23" t="n">
        <f aca="false">Параметры!I40</f>
        <v>0.5</v>
      </c>
      <c r="G62" s="23" t="n">
        <f aca="false">Параметры!J40</f>
        <v>0.5</v>
      </c>
      <c r="H62" s="23" t="n">
        <f aca="false">Параметры!K40</f>
        <v>0.5</v>
      </c>
    </row>
    <row r="63" customFormat="false" ht="15" hidden="false" customHeight="true" outlineLevel="0" collapsed="false">
      <c r="A63" s="16" t="s">
        <v>77</v>
      </c>
      <c r="B63" s="12" t="s">
        <v>20</v>
      </c>
      <c r="C63" s="12" t="n">
        <f aca="false">Параметры!E41</f>
        <v>100</v>
      </c>
      <c r="D63" s="26" t="n">
        <f aca="false">Параметры!F41</f>
        <v>95</v>
      </c>
      <c r="E63" s="26" t="n">
        <f aca="false">Параметры!G41</f>
        <v>100</v>
      </c>
      <c r="F63" s="26" t="n">
        <f aca="false">Параметры!I41</f>
        <v>100</v>
      </c>
      <c r="G63" s="26" t="n">
        <f aca="false">Параметры!J41</f>
        <v>95</v>
      </c>
      <c r="H63" s="26" t="n">
        <f aca="false">Параметры!K41</f>
        <v>100</v>
      </c>
    </row>
    <row r="64" customFormat="false" ht="15" hidden="false" customHeight="true" outlineLevel="0" collapsed="false">
      <c r="A64" s="16" t="s">
        <v>78</v>
      </c>
      <c r="B64" s="12" t="s">
        <v>20</v>
      </c>
      <c r="C64" s="12" t="n">
        <f aca="false">Параметры!E42</f>
        <v>100</v>
      </c>
      <c r="D64" s="23" t="n">
        <f aca="false">Параметры!F42</f>
        <v>100</v>
      </c>
      <c r="E64" s="23" t="n">
        <f aca="false">Параметры!G42</f>
        <v>50</v>
      </c>
      <c r="F64" s="23" t="n">
        <f aca="false">Параметры!I42</f>
        <v>100</v>
      </c>
      <c r="G64" s="23" t="n">
        <f aca="false">Параметры!J42</f>
        <v>100</v>
      </c>
      <c r="H64" s="23" t="n">
        <f aca="false">Параметры!K42</f>
        <v>50</v>
      </c>
    </row>
    <row r="65" customFormat="false" ht="15" hidden="false" customHeight="true" outlineLevel="0" collapsed="false">
      <c r="A65" s="16" t="s">
        <v>79</v>
      </c>
      <c r="B65" s="12" t="s">
        <v>20</v>
      </c>
      <c r="C65" s="12" t="n">
        <f aca="false">Параметры!E43</f>
        <v>100</v>
      </c>
      <c r="D65" s="26" t="n">
        <f aca="false">Параметры!F43</f>
        <v>100</v>
      </c>
      <c r="E65" s="26" t="n">
        <f aca="false">Параметры!G43</f>
        <v>67.5</v>
      </c>
      <c r="F65" s="26" t="n">
        <f aca="false">Параметры!I43</f>
        <v>100</v>
      </c>
      <c r="G65" s="26" t="n">
        <f aca="false">Параметры!J43</f>
        <v>100</v>
      </c>
      <c r="H65" s="26" t="n">
        <f aca="false">Параметры!K43</f>
        <v>72.5</v>
      </c>
    </row>
    <row r="66" customFormat="false" ht="15" hidden="false" customHeight="true" outlineLevel="0" collapsed="false">
      <c r="A66" s="16" t="s">
        <v>80</v>
      </c>
      <c r="B66" s="12" t="s">
        <v>20</v>
      </c>
      <c r="C66" s="12" t="n">
        <f aca="false">Параметры!E44</f>
        <v>100</v>
      </c>
      <c r="D66" s="26" t="n">
        <f aca="false">Параметры!F44</f>
        <v>100</v>
      </c>
      <c r="E66" s="27" t="n">
        <f aca="false">Параметры!G44</f>
        <v>91</v>
      </c>
      <c r="F66" s="26" t="n">
        <f aca="false">Параметры!I44</f>
        <v>100</v>
      </c>
      <c r="G66" s="26" t="n">
        <f aca="false">Параметры!J44</f>
        <v>100</v>
      </c>
      <c r="H66" s="27" t="n">
        <f aca="false">Параметры!K44</f>
        <v>105</v>
      </c>
    </row>
    <row r="67" customFormat="false" ht="15" hidden="false" customHeight="true" outlineLevel="0" collapsed="false">
      <c r="A67" s="16" t="s">
        <v>81</v>
      </c>
      <c r="B67" s="12" t="s">
        <v>38</v>
      </c>
      <c r="C67" s="12" t="n">
        <f aca="false">Параметры!E45</f>
        <v>500</v>
      </c>
      <c r="D67" s="26" t="n">
        <f aca="false">Параметры!F45</f>
        <v>527</v>
      </c>
      <c r="E67" s="26" t="n">
        <f aca="false">Параметры!G45</f>
        <v>527</v>
      </c>
      <c r="F67" s="26" t="n">
        <f aca="false">Параметры!I45</f>
        <v>500</v>
      </c>
      <c r="G67" s="26" t="n">
        <f aca="false">Параметры!J45</f>
        <v>527</v>
      </c>
      <c r="H67" s="26" t="n">
        <f aca="false">Параметры!K45</f>
        <v>527</v>
      </c>
    </row>
    <row r="68" customFormat="false" ht="15" hidden="false" customHeight="true" outlineLevel="0" collapsed="false">
      <c r="A68" s="16" t="s">
        <v>82</v>
      </c>
      <c r="B68" s="12" t="s">
        <v>38</v>
      </c>
      <c r="C68" s="12" t="n">
        <f aca="false">Параметры!E46</f>
        <v>601</v>
      </c>
      <c r="D68" s="26" t="n">
        <f aca="false">Параметры!F46</f>
        <v>629</v>
      </c>
      <c r="E68" s="26" t="n">
        <f aca="false">Параметры!G46</f>
        <v>598</v>
      </c>
      <c r="F68" s="26" t="n">
        <f aca="false">Параметры!I46</f>
        <v>685</v>
      </c>
      <c r="G68" s="26" t="n">
        <f aca="false">Параметры!J46</f>
        <v>717</v>
      </c>
      <c r="H68" s="26" t="n">
        <f aca="false">Параметры!K46</f>
        <v>640</v>
      </c>
    </row>
    <row r="69" customFormat="false" ht="15" hidden="false" customHeight="true" outlineLevel="0" collapsed="false">
      <c r="A69" s="16" t="s">
        <v>83</v>
      </c>
      <c r="B69" s="12" t="s">
        <v>38</v>
      </c>
      <c r="C69" s="12" t="n">
        <f aca="false">Параметры!E47</f>
        <v>408</v>
      </c>
      <c r="D69" s="26" t="n">
        <f aca="false">Параметры!F47</f>
        <v>430</v>
      </c>
      <c r="E69" s="26" t="n">
        <f aca="false">Параметры!G47</f>
        <v>372</v>
      </c>
      <c r="F69" s="26" t="n">
        <f aca="false">Параметры!I47</f>
        <v>408</v>
      </c>
      <c r="G69" s="26" t="n">
        <f aca="false">Параметры!J47</f>
        <v>430</v>
      </c>
      <c r="H69" s="26" t="n">
        <f aca="false">Параметры!K47</f>
        <v>429</v>
      </c>
    </row>
    <row r="70" customFormat="false" ht="30" hidden="false" customHeight="true" outlineLevel="0" collapsed="false">
      <c r="A70" s="28" t="s">
        <v>84</v>
      </c>
      <c r="B70" s="26" t="s">
        <v>9</v>
      </c>
      <c r="C70" s="27" t="n">
        <f aca="false">Параметры!E67</f>
        <v>4.61</v>
      </c>
      <c r="D70" s="27" t="n">
        <f aca="false">Параметры!F67</f>
        <v>4.92</v>
      </c>
      <c r="E70" s="27" t="n">
        <f aca="false">Параметры!G67</f>
        <v>4.75</v>
      </c>
      <c r="F70" s="27" t="n">
        <f aca="false">Параметры!I67</f>
        <v>4.86</v>
      </c>
      <c r="G70" s="27" t="n">
        <f aca="false">Параметры!J67</f>
        <v>5.19</v>
      </c>
      <c r="H70" s="27" t="n">
        <f aca="false">Параметры!K67</f>
        <v>4.89</v>
      </c>
    </row>
    <row r="71" customFormat="false" ht="15" hidden="false" customHeight="true" outlineLevel="0" collapsed="false">
      <c r="A71" s="28" t="s">
        <v>85</v>
      </c>
      <c r="B71" s="26" t="s">
        <v>9</v>
      </c>
      <c r="C71" s="27" t="n">
        <f aca="false">Параметры!E68</f>
        <v>2.77</v>
      </c>
      <c r="D71" s="27" t="n">
        <f aca="false">Параметры!F68</f>
        <v>3.03</v>
      </c>
      <c r="E71" s="27" t="n">
        <f aca="false">Параметры!G68</f>
        <v>2.74</v>
      </c>
      <c r="F71" s="27" t="n">
        <f aca="false">Параметры!I68</f>
        <v>2.87</v>
      </c>
      <c r="G71" s="27" t="n">
        <f aca="false">Параметры!J68</f>
        <v>3.14</v>
      </c>
      <c r="H71" s="27" t="n">
        <f aca="false">Параметры!K68</f>
        <v>2.51</v>
      </c>
    </row>
    <row r="72" customFormat="false" ht="15" hidden="false" customHeight="true" outlineLevel="0" collapsed="false">
      <c r="A72" s="28" t="s">
        <v>86</v>
      </c>
      <c r="B72" s="26" t="s">
        <v>9</v>
      </c>
      <c r="C72" s="27" t="n">
        <f aca="false">Параметры!E69</f>
        <v>7.37</v>
      </c>
      <c r="D72" s="27" t="n">
        <f aca="false">Параметры!F69</f>
        <v>7.95</v>
      </c>
      <c r="E72" s="27" t="n">
        <f aca="false">Параметры!G69</f>
        <v>7.49</v>
      </c>
      <c r="F72" s="27" t="n">
        <f aca="false">Параметры!I69</f>
        <v>7.73</v>
      </c>
      <c r="G72" s="27" t="n">
        <f aca="false">Параметры!J69</f>
        <v>8.34</v>
      </c>
      <c r="H72" s="27" t="n">
        <f aca="false">Параметры!K69</f>
        <v>7.4</v>
      </c>
    </row>
    <row r="89" customFormat="false" ht="44.25" hidden="false" customHeight="true" outlineLevel="0" collapsed="false">
      <c r="A89" s="29" t="s">
        <v>87</v>
      </c>
      <c r="B89" s="29"/>
      <c r="C89" s="29"/>
      <c r="D89" s="29"/>
      <c r="E89" s="29"/>
      <c r="F89" s="29"/>
      <c r="G89" s="29"/>
      <c r="H89" s="29"/>
    </row>
  </sheetData>
  <mergeCells count="101">
    <mergeCell ref="A4:E4"/>
    <mergeCell ref="F4:H4"/>
    <mergeCell ref="A5:E5"/>
    <mergeCell ref="F5:H5"/>
    <mergeCell ref="A7:H7"/>
    <mergeCell ref="A8:H8"/>
    <mergeCell ref="A9:E9"/>
    <mergeCell ref="F9:H9"/>
    <mergeCell ref="A10:E10"/>
    <mergeCell ref="F10:H10"/>
    <mergeCell ref="A11:E11"/>
    <mergeCell ref="F11:H11"/>
    <mergeCell ref="A13:H13"/>
    <mergeCell ref="A14:C14"/>
    <mergeCell ref="D14:E14"/>
    <mergeCell ref="G14:H14"/>
    <mergeCell ref="A15:C15"/>
    <mergeCell ref="D15:E15"/>
    <mergeCell ref="G15:H15"/>
    <mergeCell ref="A16:C16"/>
    <mergeCell ref="D16:E16"/>
    <mergeCell ref="G16:H16"/>
    <mergeCell ref="A17:C17"/>
    <mergeCell ref="D17:E17"/>
    <mergeCell ref="G17:H17"/>
    <mergeCell ref="A18:C18"/>
    <mergeCell ref="D18:E18"/>
    <mergeCell ref="G18:H18"/>
    <mergeCell ref="A19:C19"/>
    <mergeCell ref="D19:E19"/>
    <mergeCell ref="G19:H19"/>
    <mergeCell ref="A20:C20"/>
    <mergeCell ref="D20:E20"/>
    <mergeCell ref="G20:H20"/>
    <mergeCell ref="A21:E21"/>
    <mergeCell ref="G21:H21"/>
    <mergeCell ref="A22:E22"/>
    <mergeCell ref="G22:H22"/>
    <mergeCell ref="A23:E23"/>
    <mergeCell ref="G23:H23"/>
    <mergeCell ref="A24:E24"/>
    <mergeCell ref="G24:H24"/>
    <mergeCell ref="G25:H25"/>
    <mergeCell ref="A26:H26"/>
    <mergeCell ref="A27:C27"/>
    <mergeCell ref="D27:E27"/>
    <mergeCell ref="G27:H27"/>
    <mergeCell ref="A28:C28"/>
    <mergeCell ref="D28:E28"/>
    <mergeCell ref="G28:H28"/>
    <mergeCell ref="A29:C29"/>
    <mergeCell ref="D29:E29"/>
    <mergeCell ref="G29:H29"/>
    <mergeCell ref="A30:C30"/>
    <mergeCell ref="D30:E30"/>
    <mergeCell ref="G30:H30"/>
    <mergeCell ref="A31:H31"/>
    <mergeCell ref="A32:E32"/>
    <mergeCell ref="G32:H32"/>
    <mergeCell ref="A33:E33"/>
    <mergeCell ref="G33:H33"/>
    <mergeCell ref="A34:E34"/>
    <mergeCell ref="G34:H34"/>
    <mergeCell ref="G35:H35"/>
    <mergeCell ref="A36:H36"/>
    <mergeCell ref="A37:E37"/>
    <mergeCell ref="F37:H37"/>
    <mergeCell ref="A38:E38"/>
    <mergeCell ref="F38:H38"/>
    <mergeCell ref="A39:E39"/>
    <mergeCell ref="G39:H39"/>
    <mergeCell ref="A40:E40"/>
    <mergeCell ref="G40:H40"/>
    <mergeCell ref="A41:E41"/>
    <mergeCell ref="G41:H41"/>
    <mergeCell ref="A43:H43"/>
    <mergeCell ref="A44:E44"/>
    <mergeCell ref="G44:H44"/>
    <mergeCell ref="A45:E45"/>
    <mergeCell ref="G45:H45"/>
    <mergeCell ref="A46:E46"/>
    <mergeCell ref="G46:H46"/>
    <mergeCell ref="A47:E47"/>
    <mergeCell ref="G47:H47"/>
    <mergeCell ref="A48:E48"/>
    <mergeCell ref="G48:H48"/>
    <mergeCell ref="A49:E49"/>
    <mergeCell ref="G49:H49"/>
    <mergeCell ref="A51:H51"/>
    <mergeCell ref="A52:E52"/>
    <mergeCell ref="G52:H52"/>
    <mergeCell ref="A53:E53"/>
    <mergeCell ref="G53:H53"/>
    <mergeCell ref="A54:E54"/>
    <mergeCell ref="F54:H54"/>
    <mergeCell ref="A56:G56"/>
    <mergeCell ref="A57:G57"/>
    <mergeCell ref="A58:G58"/>
    <mergeCell ref="A59:G59"/>
    <mergeCell ref="A60:H60"/>
    <mergeCell ref="A89:H89"/>
  </mergeCells>
  <printOptions headings="false" gridLines="false" gridLinesSet="true" horizontalCentered="false" verticalCentered="false"/>
  <pageMargins left="0.7" right="0.395833333333333" top="0.614583333333333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30" width="4.14"/>
    <col collapsed="false" customWidth="true" hidden="false" outlineLevel="0" max="2" min="2" style="0" width="83.85"/>
    <col collapsed="false" customWidth="true" hidden="false" outlineLevel="0" max="3" min="3" style="0" width="10.28"/>
    <col collapsed="false" customWidth="true" hidden="false" outlineLevel="0" max="4" min="4" style="0" width="7.14"/>
    <col collapsed="false" customWidth="true" hidden="false" outlineLevel="0" max="16" min="5" style="30" width="5.99"/>
    <col collapsed="false" customWidth="true" hidden="false" outlineLevel="0" max="27" min="17" style="0" width="5.99"/>
  </cols>
  <sheetData>
    <row r="1" customFormat="false" ht="23.25" hidden="false" customHeight="false" outlineLevel="0" collapsed="false">
      <c r="B1" s="31" t="s">
        <v>88</v>
      </c>
    </row>
    <row r="2" customFormat="false" ht="18.75" hidden="false" customHeight="false" outlineLevel="0" collapsed="false">
      <c r="B2" s="32" t="s">
        <v>89</v>
      </c>
      <c r="C2" s="0" t="s">
        <v>90</v>
      </c>
      <c r="D2" s="0" t="s">
        <v>91</v>
      </c>
      <c r="E2" s="30" t="s">
        <v>92</v>
      </c>
    </row>
    <row r="3" customFormat="false" ht="15" hidden="false" customHeight="false" outlineLevel="0" collapsed="false">
      <c r="B3" s="0" t="s">
        <v>93</v>
      </c>
      <c r="C3" s="0" t="s">
        <v>94</v>
      </c>
      <c r="D3" s="33" t="s">
        <v>95</v>
      </c>
      <c r="E3" s="30" t="n">
        <v>24411</v>
      </c>
    </row>
    <row r="4" customFormat="false" ht="15" hidden="false" customHeight="false" outlineLevel="0" collapsed="false">
      <c r="A4" s="30" t="n">
        <v>1</v>
      </c>
      <c r="B4" s="0" t="s">
        <v>7</v>
      </c>
      <c r="C4" s="0" t="s">
        <v>8</v>
      </c>
      <c r="D4" s="0" t="s">
        <v>9</v>
      </c>
      <c r="E4" s="30" t="n">
        <v>250</v>
      </c>
    </row>
    <row r="5" customFormat="false" ht="15" hidden="false" customHeight="false" outlineLevel="0" collapsed="false">
      <c r="A5" s="30" t="n">
        <v>2</v>
      </c>
      <c r="B5" s="0" t="s">
        <v>10</v>
      </c>
      <c r="C5" s="0" t="s">
        <v>11</v>
      </c>
      <c r="D5" s="0" t="s">
        <v>12</v>
      </c>
      <c r="E5" s="30" t="n">
        <v>1</v>
      </c>
    </row>
    <row r="6" customFormat="false" ht="15" hidden="false" customHeight="false" outlineLevel="0" collapsed="false">
      <c r="A6" s="30" t="n">
        <v>3</v>
      </c>
      <c r="B6" s="0" t="s">
        <v>13</v>
      </c>
      <c r="C6" s="0" t="s">
        <v>14</v>
      </c>
      <c r="D6" s="0" t="s">
        <v>15</v>
      </c>
      <c r="E6" s="30" t="n">
        <v>800</v>
      </c>
    </row>
    <row r="7" customFormat="false" ht="15" hidden="false" customHeight="false" outlineLevel="0" collapsed="false">
      <c r="A7" s="30" t="n">
        <f aca="false">A6+1</f>
        <v>4</v>
      </c>
      <c r="B7" s="0" t="s">
        <v>96</v>
      </c>
      <c r="C7" s="0" t="s">
        <v>17</v>
      </c>
      <c r="D7" s="0" t="s">
        <v>15</v>
      </c>
      <c r="E7" s="30" t="n">
        <v>380</v>
      </c>
    </row>
    <row r="8" customFormat="false" ht="15" hidden="false" customHeight="false" outlineLevel="0" collapsed="false">
      <c r="A8" s="30" t="n">
        <f aca="false">A7+1</f>
        <v>5</v>
      </c>
      <c r="B8" s="0" t="s">
        <v>97</v>
      </c>
      <c r="C8" s="0" t="s">
        <v>98</v>
      </c>
      <c r="D8" s="0" t="s">
        <v>15</v>
      </c>
      <c r="E8" s="30" t="n">
        <v>500</v>
      </c>
    </row>
    <row r="9" customFormat="false" ht="30" hidden="false" customHeight="false" outlineLevel="0" collapsed="false">
      <c r="A9" s="30" t="n">
        <f aca="false">A8+1</f>
        <v>6</v>
      </c>
      <c r="B9" s="4" t="s">
        <v>99</v>
      </c>
      <c r="C9" s="30" t="s">
        <v>100</v>
      </c>
      <c r="D9" s="30" t="s">
        <v>20</v>
      </c>
      <c r="E9" s="30" t="n">
        <v>98.2</v>
      </c>
    </row>
    <row r="10" customFormat="false" ht="15" hidden="false" customHeight="false" outlineLevel="0" collapsed="false">
      <c r="A10" s="30" t="n">
        <f aca="false">A9+1</f>
        <v>7</v>
      </c>
      <c r="B10" s="4" t="s">
        <v>101</v>
      </c>
      <c r="C10" s="0" t="s">
        <v>102</v>
      </c>
      <c r="D10" s="0" t="s">
        <v>20</v>
      </c>
      <c r="E10" s="30" t="n">
        <v>97.1</v>
      </c>
    </row>
    <row r="11" customFormat="false" ht="15" hidden="false" customHeight="false" outlineLevel="0" collapsed="false">
      <c r="A11" s="30" t="n">
        <f aca="false">A10+1</f>
        <v>8</v>
      </c>
      <c r="B11" s="0" t="s">
        <v>103</v>
      </c>
      <c r="C11" s="0" t="s">
        <v>104</v>
      </c>
      <c r="D11" s="33" t="s">
        <v>95</v>
      </c>
      <c r="E11" s="30" t="n">
        <v>0.44</v>
      </c>
    </row>
    <row r="12" customFormat="false" ht="15" hidden="false" customHeight="false" outlineLevel="0" collapsed="false">
      <c r="A12" s="30" t="n">
        <f aca="false">A11+1</f>
        <v>9</v>
      </c>
      <c r="B12" s="0" t="s">
        <v>105</v>
      </c>
      <c r="C12" s="0" t="s">
        <v>106</v>
      </c>
      <c r="D12" s="0" t="s">
        <v>107</v>
      </c>
      <c r="E12" s="30" t="n">
        <v>25</v>
      </c>
    </row>
    <row r="13" customFormat="false" ht="15" hidden="false" customHeight="false" outlineLevel="0" collapsed="false">
      <c r="A13" s="30" t="n">
        <f aca="false">A12+1</f>
        <v>10</v>
      </c>
      <c r="B13" s="0" t="s">
        <v>108</v>
      </c>
      <c r="C13" s="0" t="s">
        <v>109</v>
      </c>
      <c r="D13" s="0" t="s">
        <v>107</v>
      </c>
      <c r="E13" s="30" t="n">
        <v>10</v>
      </c>
    </row>
    <row r="14" customFormat="false" ht="15" hidden="false" customHeight="false" outlineLevel="0" collapsed="false">
      <c r="A14" s="30" t="n">
        <f aca="false">A13+1</f>
        <v>11</v>
      </c>
      <c r="B14" s="0" t="s">
        <v>4</v>
      </c>
      <c r="C14" s="0" t="s">
        <v>110</v>
      </c>
      <c r="D14" s="33" t="s">
        <v>95</v>
      </c>
      <c r="E14" s="30" t="n">
        <v>1</v>
      </c>
    </row>
    <row r="15" customFormat="false" ht="15" hidden="false" customHeight="false" outlineLevel="0" collapsed="false">
      <c r="A15" s="30" t="n">
        <f aca="false">A14+1</f>
        <v>12</v>
      </c>
      <c r="B15" s="0" t="s">
        <v>111</v>
      </c>
      <c r="D15" s="33" t="s">
        <v>95</v>
      </c>
      <c r="E15" s="30" t="s">
        <v>112</v>
      </c>
    </row>
    <row r="16" customFormat="false" ht="15" hidden="false" customHeight="false" outlineLevel="0" collapsed="false">
      <c r="A16" s="30" t="n">
        <f aca="false">A15+1</f>
        <v>13</v>
      </c>
      <c r="B16" s="0" t="s">
        <v>113</v>
      </c>
      <c r="D16" s="33" t="s">
        <v>95</v>
      </c>
      <c r="E16" s="30" t="s">
        <v>114</v>
      </c>
    </row>
    <row r="17" customFormat="false" ht="15" hidden="false" customHeight="false" outlineLevel="0" collapsed="false">
      <c r="A17" s="30" t="n">
        <f aca="false">A16+1</f>
        <v>14</v>
      </c>
      <c r="B17" s="0" t="s">
        <v>115</v>
      </c>
      <c r="C17" s="0" t="s">
        <v>116</v>
      </c>
      <c r="D17" s="33" t="s">
        <v>45</v>
      </c>
      <c r="E17" s="30" t="n">
        <v>150</v>
      </c>
    </row>
    <row r="18" customFormat="false" ht="18.75" hidden="false" customHeight="false" outlineLevel="0" collapsed="false">
      <c r="B18" s="32" t="s">
        <v>64</v>
      </c>
    </row>
    <row r="19" customFormat="false" ht="15" hidden="false" customHeight="false" outlineLevel="0" collapsed="false">
      <c r="A19" s="30" t="n">
        <v>15</v>
      </c>
      <c r="B19" s="0" t="s">
        <v>65</v>
      </c>
      <c r="D19" s="33" t="s">
        <v>66</v>
      </c>
      <c r="E19" s="30" t="n">
        <v>330</v>
      </c>
    </row>
    <row r="20" customFormat="false" ht="15" hidden="false" customHeight="false" outlineLevel="0" collapsed="false">
      <c r="A20" s="30" t="n">
        <f aca="false">A19+1</f>
        <v>16</v>
      </c>
      <c r="B20" s="0" t="s">
        <v>117</v>
      </c>
      <c r="C20" s="0" t="s">
        <v>118</v>
      </c>
      <c r="D20" s="33" t="s">
        <v>68</v>
      </c>
      <c r="E20" s="30" t="s">
        <v>119</v>
      </c>
    </row>
    <row r="21" customFormat="false" ht="15" hidden="false" customHeight="false" outlineLevel="0" collapsed="false">
      <c r="A21" s="30" t="n">
        <f aca="false">A20+1</f>
        <v>17</v>
      </c>
      <c r="B21" s="0" t="s">
        <v>69</v>
      </c>
      <c r="D21" s="33" t="s">
        <v>95</v>
      </c>
      <c r="E21" s="30" t="s">
        <v>120</v>
      </c>
    </row>
    <row r="22" customFormat="false" ht="18.75" hidden="false" customHeight="false" outlineLevel="0" collapsed="false">
      <c r="B22" s="32" t="s">
        <v>47</v>
      </c>
    </row>
    <row r="23" customFormat="false" ht="15" hidden="false" customHeight="false" outlineLevel="0" collapsed="false">
      <c r="A23" s="30" t="n">
        <v>18</v>
      </c>
      <c r="B23" s="0" t="str">
        <f aca="false">IF(E25&gt;0,"Максимальная температура воды на входе ТПЧ-5","Максимальная температура окружающей среды")</f>
        <v>Максимальная температура воды на входе ТПЧ-5</v>
      </c>
      <c r="C23" s="0" t="s">
        <v>121</v>
      </c>
      <c r="D23" s="33" t="s">
        <v>45</v>
      </c>
      <c r="E23" s="30" t="n">
        <v>35</v>
      </c>
    </row>
    <row r="24" customFormat="false" ht="18" hidden="false" customHeight="false" outlineLevel="0" collapsed="false">
      <c r="A24" s="30" t="n">
        <f aca="false">A23+1</f>
        <v>19</v>
      </c>
      <c r="B24" s="4" t="s">
        <v>122</v>
      </c>
      <c r="C24" s="0" t="s">
        <v>123</v>
      </c>
      <c r="D24" s="0" t="s">
        <v>124</v>
      </c>
      <c r="E24" s="30" t="n">
        <v>0.57</v>
      </c>
    </row>
    <row r="25" customFormat="false" ht="15" hidden="false" customHeight="false" outlineLevel="0" collapsed="false">
      <c r="A25" s="30" t="n">
        <f aca="false">A24+1</f>
        <v>20</v>
      </c>
      <c r="B25" s="4" t="s">
        <v>125</v>
      </c>
      <c r="C25" s="0" t="s">
        <v>126</v>
      </c>
      <c r="D25" s="0" t="s">
        <v>127</v>
      </c>
      <c r="E25" s="30" t="n">
        <v>1.28</v>
      </c>
    </row>
    <row r="26" customFormat="false" ht="15" hidden="false" customHeight="false" outlineLevel="0" collapsed="false">
      <c r="A26" s="30" t="n">
        <f aca="false">A25+1</f>
        <v>21</v>
      </c>
      <c r="B26" s="4" t="s">
        <v>128</v>
      </c>
      <c r="D26" s="33" t="s">
        <v>95</v>
      </c>
      <c r="E26" s="30" t="n">
        <v>1</v>
      </c>
    </row>
    <row r="27" customFormat="false" ht="15" hidden="false" customHeight="false" outlineLevel="0" collapsed="false">
      <c r="A27" s="30" t="n">
        <f aca="false">A26+1</f>
        <v>22</v>
      </c>
      <c r="B27" s="4" t="s">
        <v>129</v>
      </c>
      <c r="D27" s="33" t="s">
        <v>95</v>
      </c>
      <c r="E27" s="30" t="n">
        <v>1</v>
      </c>
    </row>
    <row r="28" customFormat="false" ht="15" hidden="false" customHeight="false" outlineLevel="0" collapsed="false">
      <c r="A28" s="30" t="n">
        <f aca="false">A27+1</f>
        <v>23</v>
      </c>
      <c r="B28" s="4" t="str">
        <f aca="false">IF(E28&gt;1,"Число тиристоров инвертора в одной параллельной гидравлической ветви","")</f>
        <v/>
      </c>
      <c r="D28" s="33"/>
    </row>
    <row r="29" customFormat="false" ht="15" hidden="false" customHeight="false" outlineLevel="0" collapsed="false">
      <c r="A29" s="30" t="n">
        <f aca="false">A28+1</f>
        <v>24</v>
      </c>
      <c r="B29" s="4" t="str">
        <f aca="false">IF(E29&gt;1,"Число тиристоров выпрямителя в одной параллельной гидравлической ветви","")</f>
        <v/>
      </c>
      <c r="D29" s="33"/>
      <c r="E29" s="0"/>
      <c r="F29" s="0"/>
    </row>
    <row r="30" customFormat="false" ht="15" hidden="false" customHeight="false" outlineLevel="0" collapsed="false">
      <c r="A30" s="30" t="n">
        <f aca="false">A29+1</f>
        <v>25</v>
      </c>
      <c r="B30" s="4" t="str">
        <f aca="false">IF(E30&gt;1,"Максимальное число тиристорных охладителей в параллельной гидравлической ветви ","")</f>
        <v/>
      </c>
      <c r="D30" s="33"/>
    </row>
    <row r="31" customFormat="false" ht="15" hidden="false" customHeight="false" outlineLevel="0" collapsed="false">
      <c r="A31" s="30" t="n">
        <f aca="false">A30+1</f>
        <v>26</v>
      </c>
      <c r="B31" s="4" t="str">
        <f aca="false">IF(E31&gt;1,"Расход воды одной параллельной гидравлической ветви, л/мин","")</f>
        <v/>
      </c>
    </row>
    <row r="32" customFormat="false" ht="15" hidden="false" customHeight="false" outlineLevel="0" collapsed="false">
      <c r="B32" s="4"/>
    </row>
    <row r="33" customFormat="false" ht="18.75" hidden="false" customHeight="false" outlineLevel="0" collapsed="false">
      <c r="B33" s="32" t="s">
        <v>130</v>
      </c>
      <c r="C33" s="0" t="s">
        <v>71</v>
      </c>
    </row>
    <row r="34" customFormat="false" ht="30" hidden="false" customHeight="false" outlineLevel="0" collapsed="false">
      <c r="B34" s="4" t="s">
        <v>131</v>
      </c>
      <c r="C34" s="34" t="n">
        <v>1</v>
      </c>
    </row>
    <row r="35" customFormat="false" ht="15" hidden="false" customHeight="false" outlineLevel="0" collapsed="false">
      <c r="B35" s="4" t="s">
        <v>73</v>
      </c>
      <c r="C35" s="34" t="n">
        <v>2</v>
      </c>
    </row>
    <row r="36" customFormat="false" ht="30" hidden="false" customHeight="false" outlineLevel="0" collapsed="false">
      <c r="B36" s="4" t="s">
        <v>132</v>
      </c>
      <c r="C36" s="34" t="n">
        <v>3</v>
      </c>
    </row>
    <row r="37" customFormat="false" ht="30" hidden="false" customHeight="false" outlineLevel="0" collapsed="false">
      <c r="B37" s="4" t="s">
        <v>133</v>
      </c>
      <c r="C37" s="34" t="n">
        <v>4</v>
      </c>
    </row>
    <row r="38" customFormat="false" ht="18.75" hidden="false" customHeight="false" outlineLevel="0" collapsed="false">
      <c r="B38" s="32" t="s">
        <v>134</v>
      </c>
      <c r="E38" s="30" t="n">
        <v>1</v>
      </c>
      <c r="F38" s="30" t="n">
        <v>2</v>
      </c>
      <c r="G38" s="30" t="n">
        <v>3</v>
      </c>
      <c r="H38" s="30" t="n">
        <v>4</v>
      </c>
      <c r="I38" s="30" t="n">
        <v>1</v>
      </c>
      <c r="J38" s="30" t="n">
        <v>2</v>
      </c>
      <c r="K38" s="30" t="n">
        <v>3</v>
      </c>
      <c r="L38" s="30" t="n">
        <v>4</v>
      </c>
      <c r="M38" s="30" t="s">
        <v>135</v>
      </c>
    </row>
    <row r="39" customFormat="false" ht="15" hidden="false" customHeight="false" outlineLevel="0" collapsed="false">
      <c r="B39" s="0" t="s">
        <v>93</v>
      </c>
      <c r="C39" s="0" t="s">
        <v>94</v>
      </c>
      <c r="D39" s="33" t="s">
        <v>95</v>
      </c>
      <c r="E39" s="30" t="n">
        <v>24411</v>
      </c>
      <c r="F39" s="30" t="n">
        <v>24411</v>
      </c>
      <c r="G39" s="30" t="n">
        <v>24411</v>
      </c>
      <c r="H39" s="30" t="n">
        <v>24411</v>
      </c>
      <c r="I39" s="30" t="n">
        <v>24411</v>
      </c>
      <c r="J39" s="30" t="n">
        <v>24411</v>
      </c>
      <c r="K39" s="30" t="n">
        <v>24411</v>
      </c>
      <c r="L39" s="30" t="n">
        <v>24411</v>
      </c>
      <c r="M39" s="0"/>
      <c r="N39" s="0"/>
      <c r="O39" s="0"/>
      <c r="P39" s="0"/>
    </row>
    <row r="40" customFormat="false" ht="15" hidden="false" customHeight="false" outlineLevel="0" collapsed="false">
      <c r="A40" s="30" t="n">
        <v>1</v>
      </c>
      <c r="B40" s="0" t="s">
        <v>136</v>
      </c>
      <c r="C40" s="0" t="s">
        <v>23</v>
      </c>
      <c r="D40" s="0" t="s">
        <v>12</v>
      </c>
      <c r="E40" s="30" t="n">
        <v>1</v>
      </c>
      <c r="F40" s="30" t="n">
        <v>1</v>
      </c>
      <c r="G40" s="30" t="n">
        <v>1</v>
      </c>
      <c r="H40" s="30" t="n">
        <v>1</v>
      </c>
      <c r="I40" s="30" t="n">
        <v>0.5</v>
      </c>
      <c r="J40" s="30" t="n">
        <v>0.5</v>
      </c>
      <c r="K40" s="30" t="n">
        <v>0.5</v>
      </c>
      <c r="L40" s="30" t="n">
        <v>0.5</v>
      </c>
      <c r="M40" s="0"/>
      <c r="N40" s="0"/>
      <c r="O40" s="0"/>
      <c r="P40" s="0"/>
    </row>
    <row r="41" customFormat="false" ht="15" hidden="false" customHeight="false" outlineLevel="0" collapsed="false">
      <c r="A41" s="30" t="n">
        <f aca="false">A40+1</f>
        <v>2</v>
      </c>
      <c r="B41" s="0" t="s">
        <v>137</v>
      </c>
      <c r="C41" s="0" t="s">
        <v>138</v>
      </c>
      <c r="D41" s="0" t="s">
        <v>20</v>
      </c>
      <c r="E41" s="30" t="n">
        <v>100</v>
      </c>
      <c r="F41" s="30" t="n">
        <v>95</v>
      </c>
      <c r="G41" s="30" t="n">
        <v>100</v>
      </c>
      <c r="H41" s="30" t="n">
        <v>100</v>
      </c>
      <c r="I41" s="30" t="n">
        <v>100</v>
      </c>
      <c r="J41" s="30" t="n">
        <v>95</v>
      </c>
      <c r="K41" s="30" t="n">
        <v>100</v>
      </c>
      <c r="L41" s="30" t="n">
        <v>100</v>
      </c>
      <c r="M41" s="0"/>
      <c r="N41" s="0"/>
      <c r="O41" s="0"/>
      <c r="P41" s="0"/>
    </row>
    <row r="42" customFormat="false" ht="30" hidden="false" customHeight="false" outlineLevel="0" collapsed="false">
      <c r="A42" s="30" t="n">
        <f aca="false">A41+1</f>
        <v>3</v>
      </c>
      <c r="B42" s="4" t="s">
        <v>139</v>
      </c>
      <c r="C42" s="0" t="s">
        <v>19</v>
      </c>
      <c r="D42" s="0" t="s">
        <v>20</v>
      </c>
      <c r="E42" s="30" t="n">
        <v>100</v>
      </c>
      <c r="F42" s="30" t="n">
        <v>100</v>
      </c>
      <c r="G42" s="30" t="n">
        <v>50</v>
      </c>
      <c r="H42" s="30" t="n">
        <v>43.6</v>
      </c>
      <c r="I42" s="30" t="n">
        <v>100</v>
      </c>
      <c r="J42" s="30" t="n">
        <v>100</v>
      </c>
      <c r="K42" s="30" t="n">
        <v>50</v>
      </c>
      <c r="L42" s="30" t="n">
        <v>14.9</v>
      </c>
      <c r="M42" s="0"/>
      <c r="N42" s="0"/>
      <c r="O42" s="0"/>
      <c r="P42" s="0"/>
    </row>
    <row r="43" customFormat="false" ht="15" hidden="false" customHeight="false" outlineLevel="0" collapsed="false">
      <c r="A43" s="30" t="n">
        <f aca="false">A42+1</f>
        <v>4</v>
      </c>
      <c r="B43" s="0" t="s">
        <v>140</v>
      </c>
      <c r="C43" s="0" t="s">
        <v>141</v>
      </c>
      <c r="D43" s="0" t="s">
        <v>20</v>
      </c>
      <c r="E43" s="30" t="n">
        <v>100</v>
      </c>
      <c r="F43" s="30" t="n">
        <v>100</v>
      </c>
      <c r="G43" s="30" t="n">
        <v>67.5</v>
      </c>
      <c r="H43" s="30" t="n">
        <v>56.7</v>
      </c>
      <c r="I43" s="30" t="n">
        <v>100</v>
      </c>
      <c r="J43" s="30" t="n">
        <v>100</v>
      </c>
      <c r="K43" s="30" t="n">
        <v>72.5</v>
      </c>
      <c r="L43" s="30" t="n">
        <v>21.7</v>
      </c>
      <c r="M43" s="0"/>
      <c r="N43" s="0"/>
      <c r="O43" s="0"/>
      <c r="P43" s="0"/>
    </row>
    <row r="44" customFormat="false" ht="15" hidden="false" customHeight="false" outlineLevel="0" collapsed="false">
      <c r="A44" s="30" t="n">
        <f aca="false">A43+1</f>
        <v>5</v>
      </c>
      <c r="B44" s="0" t="s">
        <v>142</v>
      </c>
      <c r="C44" s="0" t="s">
        <v>143</v>
      </c>
      <c r="D44" s="0" t="s">
        <v>20</v>
      </c>
      <c r="E44" s="30" t="n">
        <v>100</v>
      </c>
      <c r="F44" s="30" t="n">
        <v>100</v>
      </c>
      <c r="G44" s="30" t="n">
        <v>91</v>
      </c>
      <c r="H44" s="30" t="n">
        <v>73.7</v>
      </c>
      <c r="I44" s="30" t="n">
        <v>100</v>
      </c>
      <c r="J44" s="30" t="n">
        <v>100</v>
      </c>
      <c r="K44" s="30" t="n">
        <v>105</v>
      </c>
      <c r="L44" s="30" t="n">
        <v>31.6</v>
      </c>
      <c r="M44" s="0"/>
      <c r="N44" s="0"/>
      <c r="O44" s="0"/>
      <c r="P44" s="0"/>
    </row>
    <row r="45" customFormat="false" ht="15" hidden="false" customHeight="false" outlineLevel="0" collapsed="false">
      <c r="A45" s="30" t="n">
        <f aca="false">A44+1</f>
        <v>6</v>
      </c>
      <c r="B45" s="0" t="s">
        <v>144</v>
      </c>
      <c r="C45" s="0" t="s">
        <v>145</v>
      </c>
      <c r="D45" s="0" t="s">
        <v>38</v>
      </c>
      <c r="E45" s="30" t="n">
        <v>500</v>
      </c>
      <c r="F45" s="30" t="n">
        <v>527</v>
      </c>
      <c r="G45" s="30" t="n">
        <v>527</v>
      </c>
      <c r="H45" s="30" t="n">
        <v>527</v>
      </c>
      <c r="I45" s="30" t="n">
        <v>500</v>
      </c>
      <c r="J45" s="30" t="n">
        <v>527</v>
      </c>
      <c r="K45" s="30" t="n">
        <v>527</v>
      </c>
      <c r="L45" s="30" t="n">
        <v>527</v>
      </c>
      <c r="M45" s="0" t="n">
        <f aca="false">MAX(E45:L45)</f>
        <v>527</v>
      </c>
      <c r="N45" s="0"/>
      <c r="O45" s="0"/>
      <c r="P45" s="0"/>
    </row>
    <row r="46" customFormat="false" ht="15" hidden="false" customHeight="false" outlineLevel="0" collapsed="false">
      <c r="A46" s="30" t="n">
        <f aca="false">A45+1</f>
        <v>7</v>
      </c>
      <c r="B46" s="0" t="s">
        <v>146</v>
      </c>
      <c r="C46" s="0" t="s">
        <v>147</v>
      </c>
      <c r="D46" s="0" t="s">
        <v>38</v>
      </c>
      <c r="E46" s="30" t="n">
        <v>601</v>
      </c>
      <c r="F46" s="30" t="n">
        <v>629</v>
      </c>
      <c r="G46" s="30" t="n">
        <v>598</v>
      </c>
      <c r="H46" s="30" t="n">
        <v>609</v>
      </c>
      <c r="I46" s="30" t="n">
        <v>685</v>
      </c>
      <c r="J46" s="30" t="n">
        <v>717</v>
      </c>
      <c r="K46" s="30" t="n">
        <v>640</v>
      </c>
      <c r="L46" s="30" t="n">
        <v>631</v>
      </c>
      <c r="M46" s="0" t="n">
        <f aca="false">MAX(E46:L46)</f>
        <v>717</v>
      </c>
      <c r="N46" s="0"/>
      <c r="O46" s="0"/>
      <c r="P46" s="0"/>
    </row>
    <row r="47" customFormat="false" ht="15" hidden="false" customHeight="false" outlineLevel="0" collapsed="false">
      <c r="A47" s="30" t="n">
        <f aca="false">A46+1</f>
        <v>8</v>
      </c>
      <c r="B47" s="0" t="s">
        <v>148</v>
      </c>
      <c r="C47" s="0" t="s">
        <v>149</v>
      </c>
      <c r="D47" s="0" t="s">
        <v>38</v>
      </c>
      <c r="E47" s="30" t="n">
        <v>408</v>
      </c>
      <c r="F47" s="30" t="n">
        <v>430</v>
      </c>
      <c r="G47" s="30" t="n">
        <v>372</v>
      </c>
      <c r="H47" s="30" t="n">
        <v>301</v>
      </c>
      <c r="I47" s="30" t="n">
        <v>408</v>
      </c>
      <c r="J47" s="30" t="n">
        <v>430</v>
      </c>
      <c r="K47" s="30" t="n">
        <v>429</v>
      </c>
      <c r="L47" s="30" t="n">
        <v>129</v>
      </c>
      <c r="M47" s="0" t="n">
        <f aca="false">MAX(E47:L47)</f>
        <v>430</v>
      </c>
      <c r="N47" s="0"/>
      <c r="O47" s="0"/>
      <c r="P47" s="0"/>
    </row>
    <row r="48" customFormat="false" ht="15" hidden="false" customHeight="false" outlineLevel="0" collapsed="false">
      <c r="A48" s="30" t="n">
        <f aca="false">A47+1</f>
        <v>9</v>
      </c>
      <c r="B48" s="0" t="s">
        <v>150</v>
      </c>
      <c r="C48" s="0" t="s">
        <v>151</v>
      </c>
      <c r="D48" s="0" t="s">
        <v>107</v>
      </c>
      <c r="E48" s="30" t="n">
        <v>42.4</v>
      </c>
      <c r="F48" s="30" t="n">
        <v>45</v>
      </c>
      <c r="G48" s="30" t="n">
        <v>40.3</v>
      </c>
      <c r="H48" s="30" t="n">
        <v>42.6</v>
      </c>
      <c r="I48" s="30" t="n">
        <v>28.5</v>
      </c>
      <c r="J48" s="30" t="n">
        <v>30.8</v>
      </c>
      <c r="K48" s="30" t="n">
        <v>25.8</v>
      </c>
      <c r="L48" s="30" t="n">
        <v>25.8</v>
      </c>
      <c r="M48" s="0"/>
      <c r="N48" s="0"/>
      <c r="O48" s="0"/>
      <c r="P48" s="0"/>
    </row>
    <row r="49" customFormat="false" ht="15" hidden="false" customHeight="false" outlineLevel="0" collapsed="false">
      <c r="A49" s="30" t="n">
        <f aca="false">A48+1</f>
        <v>10</v>
      </c>
      <c r="B49" s="0" t="s">
        <v>152</v>
      </c>
      <c r="C49" s="0" t="s">
        <v>153</v>
      </c>
      <c r="D49" s="0" t="s">
        <v>107</v>
      </c>
      <c r="E49" s="30" t="n">
        <v>3.6</v>
      </c>
      <c r="F49" s="30" t="n">
        <v>3.6</v>
      </c>
      <c r="G49" s="30" t="n">
        <v>3.6</v>
      </c>
      <c r="H49" s="30" t="n">
        <v>3.6</v>
      </c>
      <c r="I49" s="30" t="n">
        <v>2.8</v>
      </c>
      <c r="J49" s="30" t="n">
        <v>2.8</v>
      </c>
      <c r="K49" s="30" t="n">
        <v>7</v>
      </c>
      <c r="L49" s="30" t="n">
        <v>2.8</v>
      </c>
      <c r="M49" s="0"/>
      <c r="N49" s="0"/>
      <c r="O49" s="0"/>
      <c r="P49" s="0"/>
    </row>
    <row r="50" customFormat="false" ht="15" hidden="false" customHeight="false" outlineLevel="0" collapsed="false">
      <c r="A50" s="30" t="n">
        <f aca="false">A49+1</f>
        <v>11</v>
      </c>
      <c r="B50" s="0" t="s">
        <v>154</v>
      </c>
      <c r="C50" s="0" t="s">
        <v>155</v>
      </c>
      <c r="D50" s="0" t="s">
        <v>107</v>
      </c>
      <c r="E50" s="30" t="n">
        <v>154</v>
      </c>
      <c r="F50" s="30" t="n">
        <v>155.5</v>
      </c>
      <c r="G50" s="30" t="n">
        <v>126.5</v>
      </c>
      <c r="H50" s="30" t="n">
        <v>102.3</v>
      </c>
      <c r="I50" s="30" t="n">
        <v>116</v>
      </c>
      <c r="J50" s="30" t="n">
        <v>117.4</v>
      </c>
      <c r="K50" s="30" t="n">
        <v>162.8</v>
      </c>
      <c r="L50" s="30" t="n">
        <v>48.8</v>
      </c>
      <c r="M50" s="0"/>
      <c r="N50" s="0"/>
      <c r="O50" s="0"/>
      <c r="P50" s="0"/>
    </row>
    <row r="51" customFormat="false" ht="15" hidden="false" customHeight="false" outlineLevel="0" collapsed="false">
      <c r="A51" s="30" t="n">
        <f aca="false">A50+1</f>
        <v>12</v>
      </c>
      <c r="B51" s="0" t="s">
        <v>156</v>
      </c>
      <c r="C51" s="0" t="s">
        <v>157</v>
      </c>
      <c r="D51" s="0" t="s">
        <v>107</v>
      </c>
      <c r="E51" s="30" t="n">
        <v>22.4</v>
      </c>
      <c r="F51" s="30" t="n">
        <v>20.9</v>
      </c>
      <c r="G51" s="30" t="n">
        <v>8.4</v>
      </c>
      <c r="H51" s="30" t="n">
        <v>8.4</v>
      </c>
      <c r="I51" s="30" t="n">
        <v>61.2</v>
      </c>
      <c r="J51" s="30" t="n">
        <v>59.8</v>
      </c>
      <c r="K51" s="30" t="n">
        <v>9.2</v>
      </c>
      <c r="L51" s="30" t="n">
        <v>9.2</v>
      </c>
      <c r="M51" s="0"/>
      <c r="N51" s="0"/>
      <c r="O51" s="0"/>
      <c r="P51" s="0"/>
    </row>
    <row r="52" customFormat="false" ht="18.75" hidden="false" customHeight="false" outlineLevel="0" collapsed="false">
      <c r="B52" s="32" t="s">
        <v>158</v>
      </c>
      <c r="M52" s="0"/>
      <c r="N52" s="0"/>
      <c r="O52" s="0"/>
      <c r="P52" s="0"/>
    </row>
    <row r="53" customFormat="false" ht="15" hidden="false" customHeight="false" outlineLevel="0" collapsed="false">
      <c r="A53" s="30" t="n">
        <v>13</v>
      </c>
      <c r="B53" s="0" t="s">
        <v>159</v>
      </c>
      <c r="D53" s="0" t="s">
        <v>20</v>
      </c>
      <c r="E53" s="30" t="n">
        <v>100</v>
      </c>
      <c r="F53" s="30" t="n">
        <v>106.6</v>
      </c>
      <c r="G53" s="30" t="n">
        <v>100.8</v>
      </c>
      <c r="H53" s="30" t="n">
        <v>101.6</v>
      </c>
      <c r="I53" s="30" t="n">
        <v>134.1</v>
      </c>
      <c r="J53" s="30" t="n">
        <v>143</v>
      </c>
      <c r="K53" s="30" t="n">
        <v>131.1</v>
      </c>
      <c r="L53" s="30" t="n">
        <v>130</v>
      </c>
      <c r="M53" s="0"/>
      <c r="N53" s="0"/>
      <c r="O53" s="0"/>
      <c r="P53" s="0"/>
    </row>
    <row r="54" customFormat="false" ht="15" hidden="false" customHeight="false" outlineLevel="0" collapsed="false">
      <c r="A54" s="30" t="n">
        <f aca="false">A53+1</f>
        <v>14</v>
      </c>
      <c r="B54" s="0" t="s">
        <v>160</v>
      </c>
      <c r="D54" s="0" t="s">
        <v>20</v>
      </c>
      <c r="E54" s="30" t="n">
        <v>96.9</v>
      </c>
      <c r="F54" s="30" t="n">
        <v>103.1</v>
      </c>
      <c r="G54" s="30" t="n">
        <v>100.3</v>
      </c>
      <c r="H54" s="30" t="n">
        <v>101.3</v>
      </c>
      <c r="I54" s="30" t="n">
        <v>131.8</v>
      </c>
      <c r="J54" s="30" t="n">
        <v>140.6</v>
      </c>
      <c r="K54" s="30" t="n">
        <v>130.9</v>
      </c>
      <c r="L54" s="30" t="n">
        <v>129.9</v>
      </c>
      <c r="M54" s="0"/>
      <c r="N54" s="0"/>
      <c r="O54" s="0"/>
      <c r="P54" s="0"/>
    </row>
    <row r="55" customFormat="false" ht="15" hidden="false" customHeight="false" outlineLevel="0" collapsed="false">
      <c r="A55" s="30" t="n">
        <f aca="false">A54+1</f>
        <v>15</v>
      </c>
      <c r="B55" s="0" t="s">
        <v>161</v>
      </c>
      <c r="D55" s="0" t="s">
        <v>20</v>
      </c>
      <c r="E55" s="30" t="n">
        <v>1</v>
      </c>
      <c r="F55" s="30" t="n">
        <v>1.1</v>
      </c>
      <c r="G55" s="30" t="n">
        <v>0.5</v>
      </c>
      <c r="H55" s="30" t="n">
        <v>0.4</v>
      </c>
      <c r="I55" s="30" t="n">
        <v>0.3</v>
      </c>
      <c r="J55" s="30" t="n">
        <v>0.4</v>
      </c>
      <c r="K55" s="30" t="n">
        <v>0.1</v>
      </c>
      <c r="L55" s="30" t="n">
        <v>0</v>
      </c>
      <c r="M55" s="0"/>
      <c r="N55" s="0"/>
      <c r="O55" s="0"/>
      <c r="P55" s="0"/>
    </row>
    <row r="56" customFormat="false" ht="15" hidden="false" customHeight="false" outlineLevel="0" collapsed="false">
      <c r="A56" s="30" t="n">
        <f aca="false">A55+1</f>
        <v>16</v>
      </c>
      <c r="B56" s="0" t="s">
        <v>162</v>
      </c>
      <c r="D56" s="0" t="s">
        <v>20</v>
      </c>
      <c r="E56" s="30" t="n">
        <v>2.1</v>
      </c>
      <c r="F56" s="30" t="n">
        <v>2.3</v>
      </c>
      <c r="G56" s="30" t="n">
        <v>0</v>
      </c>
      <c r="H56" s="30" t="n">
        <v>0</v>
      </c>
      <c r="I56" s="30" t="n">
        <v>1.9</v>
      </c>
      <c r="J56" s="30" t="n">
        <v>2.1</v>
      </c>
      <c r="K56" s="30" t="n">
        <v>0</v>
      </c>
      <c r="L56" s="30" t="n">
        <v>0</v>
      </c>
      <c r="M56" s="0"/>
      <c r="N56" s="0"/>
      <c r="O56" s="0"/>
      <c r="P56" s="0"/>
    </row>
    <row r="57" s="32" customFormat="true" ht="18.75" hidden="false" customHeight="false" outlineLevel="0" collapsed="false">
      <c r="A57" s="35"/>
      <c r="B57" s="32" t="s">
        <v>163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</row>
    <row r="58" customFormat="false" ht="15" hidden="false" customHeight="false" outlineLevel="0" collapsed="false">
      <c r="A58" s="30" t="n">
        <v>15</v>
      </c>
      <c r="B58" s="0" t="s">
        <v>164</v>
      </c>
      <c r="D58" s="0" t="s">
        <v>9</v>
      </c>
      <c r="E58" s="30" t="n">
        <v>1.44</v>
      </c>
      <c r="F58" s="30" t="n">
        <v>1.54</v>
      </c>
      <c r="G58" s="30" t="n">
        <v>1.31</v>
      </c>
      <c r="H58" s="30" t="n">
        <v>1.08</v>
      </c>
      <c r="I58" s="30" t="n">
        <v>1.57</v>
      </c>
      <c r="J58" s="30" t="n">
        <v>1.68</v>
      </c>
      <c r="K58" s="30" t="n">
        <v>1.55</v>
      </c>
      <c r="L58" s="30" t="n">
        <v>0.46</v>
      </c>
      <c r="M58" s="0"/>
      <c r="N58" s="0"/>
      <c r="O58" s="0"/>
      <c r="P58" s="0"/>
    </row>
    <row r="59" customFormat="false" ht="15" hidden="false" customHeight="false" outlineLevel="0" collapsed="false">
      <c r="A59" s="30" t="n">
        <f aca="false">A58+1</f>
        <v>16</v>
      </c>
      <c r="B59" s="0" t="s">
        <v>165</v>
      </c>
      <c r="D59" s="0" t="s">
        <v>9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0"/>
      <c r="N59" s="0"/>
      <c r="O59" s="0"/>
      <c r="P59" s="0"/>
    </row>
    <row r="60" customFormat="false" ht="15" hidden="false" customHeight="false" outlineLevel="0" collapsed="false">
      <c r="A60" s="30" t="n">
        <f aca="false">A59+1</f>
        <v>17</v>
      </c>
      <c r="B60" s="0" t="s">
        <v>166</v>
      </c>
      <c r="D60" s="0" t="s">
        <v>9</v>
      </c>
      <c r="E60" s="30" t="n">
        <v>0</v>
      </c>
      <c r="F60" s="30" t="n">
        <v>0</v>
      </c>
      <c r="G60" s="30" t="n">
        <v>0.25</v>
      </c>
      <c r="H60" s="30" t="n">
        <v>0.35</v>
      </c>
      <c r="I60" s="30" t="n">
        <v>0</v>
      </c>
      <c r="J60" s="30" t="n">
        <v>0</v>
      </c>
      <c r="K60" s="30" t="n">
        <v>0</v>
      </c>
      <c r="L60" s="30" t="n">
        <v>0.23</v>
      </c>
      <c r="M60" s="0"/>
      <c r="N60" s="0"/>
      <c r="O60" s="0"/>
      <c r="P60" s="0"/>
    </row>
    <row r="61" customFormat="false" ht="15" hidden="false" customHeight="false" outlineLevel="0" collapsed="false">
      <c r="A61" s="30" t="n">
        <f aca="false">A60+1</f>
        <v>18</v>
      </c>
      <c r="B61" s="0" t="s">
        <v>167</v>
      </c>
      <c r="D61" s="0" t="s">
        <v>9</v>
      </c>
      <c r="E61" s="30" t="n">
        <v>1.45</v>
      </c>
      <c r="F61" s="30" t="n">
        <v>1.54</v>
      </c>
      <c r="G61" s="30" t="n">
        <v>1.57</v>
      </c>
      <c r="H61" s="30" t="n">
        <v>1.42</v>
      </c>
      <c r="I61" s="30" t="n">
        <v>1.58</v>
      </c>
      <c r="J61" s="30" t="n">
        <v>1.68</v>
      </c>
      <c r="K61" s="30" t="n">
        <v>1.56</v>
      </c>
      <c r="L61" s="30" t="n">
        <v>0.69</v>
      </c>
      <c r="M61" s="0" t="n">
        <f aca="false">MAX(E61:L61)</f>
        <v>1.68</v>
      </c>
      <c r="N61" s="0"/>
      <c r="O61" s="0"/>
      <c r="P61" s="0"/>
    </row>
    <row r="62" customFormat="false" ht="15" hidden="false" customHeight="false" outlineLevel="0" collapsed="false">
      <c r="A62" s="30" t="n">
        <f aca="false">A61+1</f>
        <v>19</v>
      </c>
      <c r="B62" s="0" t="s">
        <v>168</v>
      </c>
      <c r="D62" s="0" t="s">
        <v>9</v>
      </c>
      <c r="E62" s="30" t="n">
        <v>0</v>
      </c>
      <c r="F62" s="30" t="n">
        <v>0</v>
      </c>
      <c r="G62" s="30" t="n">
        <v>0.17</v>
      </c>
      <c r="H62" s="30" t="n">
        <v>0.4</v>
      </c>
      <c r="I62" s="30" t="n">
        <v>0</v>
      </c>
      <c r="J62" s="30" t="n">
        <v>0</v>
      </c>
      <c r="K62" s="30" t="n">
        <v>0.01</v>
      </c>
      <c r="L62" s="30" t="n">
        <v>0.98</v>
      </c>
      <c r="M62" s="0" t="n">
        <f aca="false">MAX(E62:L62)</f>
        <v>0.98</v>
      </c>
      <c r="N62" s="0"/>
      <c r="O62" s="0"/>
      <c r="P62" s="0"/>
    </row>
    <row r="63" s="32" customFormat="true" ht="18.75" hidden="false" customHeight="false" outlineLevel="0" collapsed="false">
      <c r="A63" s="35"/>
      <c r="B63" s="32" t="s">
        <v>169</v>
      </c>
      <c r="E63" s="30"/>
      <c r="F63" s="30"/>
      <c r="G63" s="30"/>
      <c r="H63" s="30"/>
      <c r="I63" s="30"/>
      <c r="J63" s="30"/>
      <c r="K63" s="30"/>
      <c r="L63" s="3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</row>
    <row r="64" customFormat="false" ht="15" hidden="false" customHeight="false" outlineLevel="0" collapsed="false">
      <c r="A64" s="30" t="n">
        <v>20</v>
      </c>
      <c r="B64" s="0" t="s">
        <v>170</v>
      </c>
      <c r="D64" s="0" t="s">
        <v>9</v>
      </c>
      <c r="E64" s="30" t="n">
        <v>1.3</v>
      </c>
      <c r="F64" s="30" t="n">
        <v>1.4</v>
      </c>
      <c r="G64" s="30" t="n">
        <v>1.15</v>
      </c>
      <c r="H64" s="30" t="n">
        <v>0.87</v>
      </c>
      <c r="I64" s="30" t="n">
        <v>1.3</v>
      </c>
      <c r="J64" s="30" t="n">
        <v>1.4</v>
      </c>
      <c r="K64" s="30" t="n">
        <v>1.4</v>
      </c>
      <c r="L64" s="30" t="n">
        <v>0.31</v>
      </c>
      <c r="M64" s="0" t="n">
        <f aca="false">MAX(E64:L64)</f>
        <v>1.4</v>
      </c>
      <c r="N64" s="0"/>
      <c r="O64" s="0"/>
      <c r="P64" s="0"/>
    </row>
    <row r="65" customFormat="false" ht="15" hidden="false" customHeight="false" outlineLevel="0" collapsed="false">
      <c r="A65" s="30" t="n">
        <f aca="false">A64+1</f>
        <v>21</v>
      </c>
      <c r="B65" s="0" t="s">
        <v>171</v>
      </c>
      <c r="D65" s="0" t="s">
        <v>9</v>
      </c>
      <c r="E65" s="30" t="n">
        <v>1.45</v>
      </c>
      <c r="F65" s="30" t="n">
        <v>1.55</v>
      </c>
      <c r="G65" s="30" t="n">
        <v>1.74</v>
      </c>
      <c r="H65" s="30" t="n">
        <v>1.82</v>
      </c>
      <c r="I65" s="30" t="n">
        <v>1.58</v>
      </c>
      <c r="J65" s="30" t="n">
        <v>1.69</v>
      </c>
      <c r="K65" s="30" t="n">
        <v>1.57</v>
      </c>
      <c r="L65" s="30" t="n">
        <v>1.66</v>
      </c>
      <c r="M65" s="0" t="n">
        <f aca="false">MAX(E65:L65)</f>
        <v>1.82</v>
      </c>
      <c r="N65" s="0"/>
      <c r="O65" s="0"/>
      <c r="P65" s="0"/>
    </row>
    <row r="66" customFormat="false" ht="15" hidden="false" customHeight="false" outlineLevel="0" collapsed="false">
      <c r="A66" s="30" t="n">
        <f aca="false">A65+1</f>
        <v>22</v>
      </c>
      <c r="B66" s="0" t="s">
        <v>172</v>
      </c>
      <c r="D66" s="0" t="s">
        <v>9</v>
      </c>
      <c r="E66" s="30" t="n">
        <v>1.85</v>
      </c>
      <c r="F66" s="30" t="n">
        <v>1.97</v>
      </c>
      <c r="G66" s="30" t="n">
        <v>1.87</v>
      </c>
      <c r="H66" s="30" t="n">
        <v>1.88</v>
      </c>
      <c r="I66" s="30" t="n">
        <v>1.97</v>
      </c>
      <c r="J66" s="30" t="n">
        <v>2.1</v>
      </c>
      <c r="K66" s="30" t="n">
        <v>1.93</v>
      </c>
      <c r="L66" s="30" t="n">
        <v>1.91</v>
      </c>
      <c r="M66" s="0" t="n">
        <f aca="false">MAX(E66:L66)</f>
        <v>2.1</v>
      </c>
      <c r="N66" s="0"/>
      <c r="O66" s="0"/>
      <c r="P66" s="0"/>
    </row>
    <row r="67" customFormat="false" ht="15" hidden="false" customHeight="false" outlineLevel="0" collapsed="false">
      <c r="A67" s="30" t="n">
        <f aca="false">A66+1</f>
        <v>23</v>
      </c>
      <c r="B67" s="0" t="s">
        <v>173</v>
      </c>
      <c r="D67" s="0" t="s">
        <v>9</v>
      </c>
      <c r="E67" s="30" t="n">
        <v>4.61</v>
      </c>
      <c r="F67" s="30" t="n">
        <v>4.92</v>
      </c>
      <c r="G67" s="30" t="n">
        <v>4.75</v>
      </c>
      <c r="H67" s="30" t="n">
        <v>4.57</v>
      </c>
      <c r="I67" s="30" t="n">
        <v>4.86</v>
      </c>
      <c r="J67" s="30" t="n">
        <v>5.19</v>
      </c>
      <c r="K67" s="30" t="n">
        <v>4.89</v>
      </c>
      <c r="L67" s="30" t="n">
        <v>3.88</v>
      </c>
      <c r="M67" s="0" t="n">
        <f aca="false">MAX(E67:L67)</f>
        <v>5.19</v>
      </c>
      <c r="N67" s="0"/>
      <c r="O67" s="0"/>
      <c r="P67" s="0"/>
    </row>
    <row r="68" customFormat="false" ht="15" hidden="false" customHeight="false" outlineLevel="0" collapsed="false">
      <c r="A68" s="30" t="n">
        <f aca="false">A67+1</f>
        <v>24</v>
      </c>
      <c r="B68" s="0" t="s">
        <v>174</v>
      </c>
      <c r="D68" s="0" t="s">
        <v>9</v>
      </c>
      <c r="E68" s="30" t="n">
        <v>2.77</v>
      </c>
      <c r="F68" s="30" t="n">
        <v>3.03</v>
      </c>
      <c r="G68" s="30" t="n">
        <v>2.74</v>
      </c>
      <c r="H68" s="30" t="n">
        <v>2.84</v>
      </c>
      <c r="I68" s="30" t="n">
        <v>2.87</v>
      </c>
      <c r="J68" s="30" t="n">
        <v>3.14</v>
      </c>
      <c r="K68" s="30" t="n">
        <v>2.51</v>
      </c>
      <c r="L68" s="30" t="n">
        <v>2.44</v>
      </c>
      <c r="M68" s="0" t="n">
        <f aca="false">MAX(E68:L68)</f>
        <v>3.14</v>
      </c>
      <c r="N68" s="0"/>
      <c r="O68" s="0"/>
      <c r="P68" s="0"/>
    </row>
    <row r="69" customFormat="false" ht="15" hidden="false" customHeight="false" outlineLevel="0" collapsed="false">
      <c r="A69" s="30" t="n">
        <f aca="false">A68+1</f>
        <v>25</v>
      </c>
      <c r="B69" s="0" t="s">
        <v>86</v>
      </c>
      <c r="D69" s="0" t="s">
        <v>9</v>
      </c>
      <c r="E69" s="30" t="n">
        <v>7.37</v>
      </c>
      <c r="F69" s="30" t="n">
        <v>7.95</v>
      </c>
      <c r="G69" s="30" t="n">
        <v>7.49</v>
      </c>
      <c r="H69" s="30" t="n">
        <v>7.4</v>
      </c>
      <c r="I69" s="30" t="n">
        <v>7.73</v>
      </c>
      <c r="J69" s="30" t="n">
        <v>8.34</v>
      </c>
      <c r="K69" s="30" t="n">
        <v>7.4</v>
      </c>
      <c r="L69" s="30" t="n">
        <v>6.32</v>
      </c>
      <c r="M69" s="0" t="n">
        <f aca="false">MAX(E69:L69)</f>
        <v>8.34</v>
      </c>
      <c r="N69" s="0"/>
      <c r="O69" s="0"/>
      <c r="P69" s="0"/>
    </row>
    <row r="70" s="32" customFormat="true" ht="18.75" hidden="false" customHeight="false" outlineLevel="0" collapsed="false">
      <c r="A70" s="35"/>
      <c r="B70" s="32" t="s">
        <v>175</v>
      </c>
      <c r="E70" s="30"/>
      <c r="F70" s="30"/>
      <c r="G70" s="30"/>
      <c r="H70" s="30"/>
      <c r="I70" s="30"/>
      <c r="J70" s="30"/>
      <c r="K70" s="30"/>
      <c r="L70" s="3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</row>
    <row r="71" customFormat="false" ht="15" hidden="false" customHeight="false" outlineLevel="0" collapsed="false">
      <c r="A71" s="30" t="n">
        <v>26</v>
      </c>
      <c r="B71" s="0" t="s">
        <v>176</v>
      </c>
      <c r="D71" s="33" t="s">
        <v>177</v>
      </c>
      <c r="E71" s="30" t="n">
        <v>106</v>
      </c>
      <c r="F71" s="30" t="n">
        <v>111</v>
      </c>
      <c r="G71" s="30" t="n">
        <v>111</v>
      </c>
      <c r="H71" s="30" t="n">
        <v>105</v>
      </c>
      <c r="I71" s="30" t="n">
        <v>112</v>
      </c>
      <c r="J71" s="30" t="n">
        <v>117</v>
      </c>
      <c r="K71" s="30" t="n">
        <v>111</v>
      </c>
      <c r="L71" s="30" t="n">
        <v>76</v>
      </c>
      <c r="M71" s="0" t="n">
        <f aca="false">MAX(E71:L71)</f>
        <v>117</v>
      </c>
      <c r="N71" s="0"/>
      <c r="O71" s="0"/>
      <c r="P71" s="0"/>
    </row>
    <row r="72" customFormat="false" ht="15" hidden="false" customHeight="false" outlineLevel="0" collapsed="false">
      <c r="A72" s="30" t="n">
        <f aca="false">A71+1</f>
        <v>27</v>
      </c>
      <c r="B72" s="0" t="s">
        <v>178</v>
      </c>
      <c r="D72" s="33" t="s">
        <v>177</v>
      </c>
      <c r="E72" s="30" t="n">
        <v>54</v>
      </c>
      <c r="F72" s="30" t="n">
        <v>55</v>
      </c>
      <c r="G72" s="30" t="n">
        <v>64</v>
      </c>
      <c r="H72" s="30" t="n">
        <v>77</v>
      </c>
      <c r="I72" s="30" t="n">
        <v>55</v>
      </c>
      <c r="J72" s="30" t="n">
        <v>56</v>
      </c>
      <c r="K72" s="30" t="n">
        <v>55</v>
      </c>
      <c r="L72" s="30" t="n">
        <v>109</v>
      </c>
      <c r="M72" s="0" t="n">
        <f aca="false">MAX(E72:L72)</f>
        <v>109</v>
      </c>
      <c r="N72" s="0"/>
      <c r="O72" s="0"/>
      <c r="P72" s="0"/>
    </row>
    <row r="73" customFormat="false" ht="15" hidden="false" customHeight="false" outlineLevel="0" collapsed="false">
      <c r="A73" s="30" t="n">
        <f aca="false">A72+1</f>
        <v>28</v>
      </c>
      <c r="B73" s="0" t="s">
        <v>179</v>
      </c>
      <c r="D73" s="33" t="s">
        <v>177</v>
      </c>
      <c r="E73" s="30" t="n">
        <v>93</v>
      </c>
      <c r="F73" s="30" t="n">
        <v>97</v>
      </c>
      <c r="G73" s="30" t="n">
        <v>94</v>
      </c>
      <c r="H73" s="30" t="n">
        <v>93</v>
      </c>
      <c r="I73" s="30" t="n">
        <v>96</v>
      </c>
      <c r="J73" s="30" t="n">
        <v>100</v>
      </c>
      <c r="K73" s="30" t="n">
        <v>96</v>
      </c>
      <c r="L73" s="30" t="n">
        <v>91</v>
      </c>
      <c r="M73" s="0" t="n">
        <f aca="false">MAX(E73:L73)</f>
        <v>100</v>
      </c>
      <c r="N73" s="0"/>
      <c r="O73" s="0"/>
      <c r="P73" s="0"/>
    </row>
    <row r="74" customFormat="false" ht="15" hidden="false" customHeight="false" outlineLevel="0" collapsed="false">
      <c r="A74" s="30" t="n">
        <f aca="false">A73+1</f>
        <v>29</v>
      </c>
      <c r="B74" s="0" t="s">
        <v>180</v>
      </c>
      <c r="D74" s="0" t="s">
        <v>177</v>
      </c>
      <c r="E74" s="30" t="n">
        <v>106</v>
      </c>
      <c r="F74" s="30" t="n">
        <v>111</v>
      </c>
      <c r="G74" s="30" t="n">
        <v>100</v>
      </c>
      <c r="H74" s="30" t="n">
        <v>88</v>
      </c>
      <c r="I74" s="30" t="n">
        <v>107</v>
      </c>
      <c r="J74" s="30" t="n">
        <v>112</v>
      </c>
      <c r="K74" s="30" t="n">
        <v>110</v>
      </c>
      <c r="L74" s="30" t="n">
        <v>63</v>
      </c>
      <c r="M74" s="0" t="n">
        <f aca="false">MAX(E74:L74)</f>
        <v>112</v>
      </c>
    </row>
    <row r="76" customFormat="false" ht="15" hidden="false" customHeight="false" outlineLevel="0" collapsed="false">
      <c r="B76" s="36" t="s">
        <v>181</v>
      </c>
      <c r="C76" s="30" t="n">
        <f aca="false">29*8+26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1T16:47:23Z</dcterms:created>
  <dc:creator>Aleksandr</dc:creator>
  <dc:description/>
  <dc:language>en-US</dc:language>
  <cp:lastModifiedBy>Aleksandr</cp:lastModifiedBy>
  <cp:lastPrinted>2013-07-16T20:44:01Z</cp:lastPrinted>
  <dcterms:modified xsi:type="dcterms:W3CDTF">2014-06-20T11:18:04Z</dcterms:modified>
  <cp:revision>0</cp:revision>
  <dc:subject/>
  <dc:title/>
</cp:coreProperties>
</file>